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Opći uvjeti" sheetId="1" state="visible" r:id="rId2"/>
    <sheet name="01_DEMONTAŽA" sheetId="2" state="visible" r:id="rId3"/>
    <sheet name="02_GR" sheetId="3" state="visible" r:id="rId4"/>
    <sheet name="03_PG" sheetId="4" state="visible" r:id="rId5"/>
    <sheet name="04_HL" sheetId="5" state="visible" r:id="rId6"/>
    <sheet name="05_VENT_KK1" sheetId="6" state="visible" r:id="rId7"/>
    <sheet name="06_VENT_FREON" sheetId="7" state="visible" r:id="rId8"/>
    <sheet name="07_VENT_OVS" sheetId="8" state="visible" r:id="rId9"/>
    <sheet name="08_TEH_OPR" sheetId="9" state="visible" r:id="rId10"/>
    <sheet name="09_AUTOMATIKA" sheetId="10" state="visible" r:id="rId11"/>
    <sheet name="10_ZAJEDNIČKE STAVKE" sheetId="11" state="visible" r:id="rId12"/>
    <sheet name="Rekapitulacija" sheetId="12" state="visible" r:id="rId13"/>
  </sheets>
  <definedNames>
    <definedName function="false" hidden="false" localSheetId="1" name="_xlnm.Print_Area" vbProcedure="false">01_DEMONTAŽA!$A$1:$G$57</definedName>
    <definedName function="false" hidden="false" localSheetId="1" name="_xlnm.Print_Titles" vbProcedure="false">01_DEMONTAŽA!$1:$6</definedName>
    <definedName function="false" hidden="false" localSheetId="2" name="_xlnm.Print_Area" vbProcedure="false">02_GR!$A$1:$G$63</definedName>
    <definedName function="false" hidden="false" localSheetId="2" name="_xlnm.Print_Titles" vbProcedure="false">02_GR!$1:$6</definedName>
    <definedName function="false" hidden="false" localSheetId="3" name="_xlnm.Print_Area" vbProcedure="false">03_PG!$A$1:$G$53</definedName>
    <definedName function="false" hidden="false" localSheetId="3" name="_xlnm.Print_Titles" vbProcedure="false">03_PG!$1:$6</definedName>
    <definedName function="false" hidden="false" localSheetId="4" name="_xlnm.Print_Area" vbProcedure="false">04_HL!$A$1:$G$99</definedName>
    <definedName function="false" hidden="false" localSheetId="4" name="_xlnm.Print_Titles" vbProcedure="false">04_HL!$1:$6</definedName>
    <definedName function="false" hidden="false" localSheetId="5" name="_xlnm.Print_Area" vbProcedure="false">05_VENT_KK1!$A$1:$G$221</definedName>
    <definedName function="false" hidden="false" localSheetId="5" name="_xlnm.Print_Titles" vbProcedure="false">05_VENT_KK1!$1:$6</definedName>
    <definedName function="false" hidden="false" localSheetId="6" name="_xlnm.Print_Area" vbProcedure="false">06_VENT_FREON!$A$1:$G$78</definedName>
    <definedName function="false" hidden="false" localSheetId="6" name="_xlnm.Print_Titles" vbProcedure="false">06_VENT_FREON!$1:$6</definedName>
    <definedName function="false" hidden="false" localSheetId="7" name="_xlnm.Print_Area" vbProcedure="false">07_VENT_OVS!$A$1:$G$49</definedName>
    <definedName function="false" hidden="false" localSheetId="7" name="_xlnm.Print_Titles" vbProcedure="false">07_VENT_OVS!$1:$6</definedName>
    <definedName function="false" hidden="false" localSheetId="8" name="_xlnm.Print_Area" vbProcedure="false">08_TEH_OPR!$A$1:$G$130</definedName>
    <definedName function="false" hidden="false" localSheetId="8" name="_xlnm.Print_Titles" vbProcedure="false">08_TEH_OPR!$1:$6</definedName>
    <definedName function="false" hidden="false" localSheetId="9" name="_xlnm.Print_Area" vbProcedure="false">09_AUTOMATIKA!$A$1:$G$209</definedName>
    <definedName function="false" hidden="false" localSheetId="9" name="_xlnm.Print_Titles" vbProcedure="false">09_AUTOMATIKA!$1:$6</definedName>
    <definedName function="false" hidden="false" localSheetId="10" name="_xlnm.Print_Area" vbProcedure="false">'10_ZAJEDNIČKE STAVKE'!$A$1:$G$20</definedName>
    <definedName function="false" hidden="false" localSheetId="10" name="_xlnm.Print_Titles" vbProcedure="false">'10_ZAJEDNIČKE STAVKE'!$1:$6</definedName>
    <definedName function="false" hidden="false" localSheetId="0" name="_xlnm.Print_Area" vbProcedure="false">'Opći uvjeti'!$A$1:$G$104</definedName>
    <definedName function="false" hidden="false" localSheetId="0" name="_xlnm.Print_Titles" vbProcedure="false">'Opći uvjeti'!$1:$4</definedName>
    <definedName function="false" hidden="false" name="_xlnm_Print_Area_5" vbProcedure="false">#REF!</definedName>
    <definedName function="false" hidden="false" name="_xlnm_Print_Titles_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8" uniqueCount="876">
  <si>
    <t xml:space="preserve">                                                        </t>
  </si>
  <si>
    <t xml:space="preserve">T.D.:</t>
  </si>
  <si>
    <t xml:space="preserve">196/2022-GHV</t>
  </si>
  <si>
    <t xml:space="preserve">Z.O.P.:</t>
  </si>
  <si>
    <t xml:space="preserve">105-22</t>
  </si>
  <si>
    <t xml:space="preserve">Rev. br.:</t>
  </si>
  <si>
    <t xml:space="preserve">OPĆI UVJETI IZVOĐENJA</t>
  </si>
  <si>
    <t xml:space="preserve">PROPISI I NORME</t>
  </si>
  <si>
    <t xml:space="preserve">Za sve radove Izvođač se treba pridržavati svih važećih zakona i pripadajućih propisa koji su vrijedili u vrijeme prikupljanja ponude, a pogotovo: Zakona o prostornom uređenju i gradnji, Zakona o zaštiti na radu, Hrvatskih normi - HRN (ili Tehničkog dopuštenja ukoliko nema propisanih normi za proizvod ili isti bitno odstupa od istih) i svih važećih relevantnih Tehničkih propisa. 
Cjelinu projekta čine nacrti, tehnički opis i ovaj troškovnik sa općim uvjetima.
Ovi opći uvjeti jednako vrijede za sve građevinske, obrtničke, instalaterske radove i nabavu opreme.</t>
  </si>
  <si>
    <t xml:space="preserve">Izvođač će ugraditi proizvod predviđen projektom te za isti sukladno Hrvatskim propisima isporučiti i dokaz uporabljivosti (potvrda (certifikat) sukladnosti ili tehničko dopuštenje).
Izvođač je dužan ugrađivati proizvode koji su kao referentni navedeni u ovom Troškovniku ili one koje je u svoj ponudi naveo kao jednakovrijedne, a isti su odobreni i prihvaćeni od strane Investitora. Sva eventualna odstupanja od ovoga moraju prethodno biti odobreni od strane Investitora, a u dogovoru s projektantom.</t>
  </si>
  <si>
    <t xml:space="preserve">Izvođač mora biti ovlašten od proizvođača odabranog materijala / sustava za izvedu predmetnih radova propisanih pojedinim stavkama troškovnika, o čemu treba prilikom davanja ponude priložiti potvrdu izdanu od strane proizvođača.</t>
  </si>
  <si>
    <t xml:space="preserve">Izvođač mora imati suglasnosti nadležnog ministarstva za obavljanje djelatnosti koje su predmetom troškovnika (licenca) te ih je dužan obavezno dostaviti uz svoju ponudu.</t>
  </si>
  <si>
    <t xml:space="preserve">Sav materijal, uključivo i vezna sredstva, mora odgovarati standardima koji se odnose na proizvode koji se ugrađuju i mora posjedovati valjani certifikat.</t>
  </si>
  <si>
    <t xml:space="preserve">Prije početka radova i ugradnje Izvođač je obavezan nadzornom inženjeru dostaviti valjane ateste i dokaze kvalitete za sve proizvode i radove koje planira ugraditi. Bez ispunjenja ovog uvjeta početak radova neće biti mogući, a sve posljedice istog i troškove snosi Izvođač radova. </t>
  </si>
  <si>
    <t xml:space="preserve">Za instalacijske sustave izvođač će, osim potvrda (certifikata) o kvaliteti ugrađenih materijala, sprovesti i dati i sva projektom propisana ispitivanja za instalacijske sustave.
Tolerancije i odstupanja mjera izvedenih radova određene su uznacama zanata, odnosno prema odluci projektanta i nadzornih inženjera. Sva odstupanja od dogovorenih tolerantnih mjera Izvođač je dužan otkloniti o svojem trošku.</t>
  </si>
  <si>
    <t xml:space="preserve">Ako ne postoje Hrvatske norme i propisi za pojedine radove tada vrijede pravila prema normama i to ovim redom
-E norme
-DIN norme
-Ö norme
Provjeravanje ispravnosti i korektnosti projektantskih detalja u skladu s tim pravilima dužnost je izvođača radova; ako dođe do neslaganja treba o tome pismeno obavijestiti investitora i projektanta i izraditi zajedno s njima odgovarajuća rješenja detalja.
Odgovornost za zakonsko i s pravilima usaglašeno izvođenje radova leži u cijelosti na izvođaču radova.</t>
  </si>
  <si>
    <t xml:space="preserve">Svi radovi moraju se izvesti solidno i stručno prema važećim propisima i pravilima struke. Na gradilištu Izvoditelj radova, u skladu s Zakonom o gradnji, mora imati Glavnog inženjera gradilišta kvalificiranog za dotične vrste poslova, koji će stalno boraviti na gradilištu. Od trebnutka uvođenja u posao pa do primopredaje objekta izvoditelj radova je odgovoran za stvari i osobe koje se nalaze unutar gradilišta. Od preuzimanja gradilišta izvoditelj radova je obvezan voditi Građevni dnevnik i Građevnu knjigu.
</t>
  </si>
  <si>
    <t xml:space="preserve">U Građevnu knjigu bilježe se i dokumentiraju mjerenja i kalkulacije svih faza obavljenog posla i ostali podaci bitni za obračune prema stavkama Ugovornog troškovnika i projektu. Količine radova, koje nakon izvođenja čitavog posla nije moguće mjeriti neposrednom izmjerom treba po završetku pojedinog takvog rada preuzeti i ovjeriti nadzorni inženjer. 
Nadzorni inženjer i predstavnik Izvoditelja radova unositi će u Građevnu knjigu količine pojedinih takvih radova, s potrebnim skicama i izmjerama, te će svojim potpisima jamčiti za njihovu točnost.</t>
  </si>
  <si>
    <t xml:space="preserve">Samo tako utvrđeni radovi mogu se uzeti u obzir kod izrade privremenog ili konačnog obračuna radova. 
Izvoditelj radova je dužan na gradilištu čuvati Građevnu dozvolu, Glavni i Izvedbeni projekt i dati ih na uvid ovlaštenim inspekcijskim službama. Radovi se izvode prema projektu, a u svim slučajevima potrebne izmjene ili dopune projekta ili njegovih djelova, odluku o tome donosit će sporazumno Projektant, nadzorni inženjer (kao predstavnik Investitora) i predstavnik Izvoditelja radova, a tu svoju odluku unositi će u Građevni dnevnik. 
Sve izmjene ili dopune projekta, ili njegovih dijelova, za koje se po Građevnom dnevniku ne može dokazati da su uslijedile po opisanom postupku, neće se obračunavati ni po privremenom ni po konačnom obračunu. Da bi izmjena projekta bila pravovaljana mora je odobriti i potpisati Projektant, te se izmjena učinjema bez suglasnosti Projektanta neće smatrati pravovaljanom i za sobom povlači narušavanje autorskog djela Projektanta.</t>
  </si>
  <si>
    <t xml:space="preserve">Sve navedeno u ovim općim uvjetima važi za građevinske, obrtničke, montažerske i instalaterske radove kao i radove opremanja.</t>
  </si>
  <si>
    <t xml:space="preserve">PRIPREMNI RADOVI</t>
  </si>
  <si>
    <t xml:space="preserve">Prilikom uvođenja Izvođača u gradilište, o tome će se sastaviti primopredajni zapisnik u kojem je potrebno navesti sve ustanovljene nepravilnosti, oštećenja i slično, a koje mogu utjecati na kvalitetu izvedenih radova.
Od tog trenutka pa do primopredaje zgrade Investitoru, izvođač je odgovoran za stvari i osobe koje se nalaze unutar gradilišta.
Izvođač treba obavijestiti nadležne službe o početku radova.
Od ulaska na gradilište izvođač je obavezan voditi građevinski dnevnik u kojem bilježi opis radnih procesa i građevinsku knjigu u kojoj bilježi i dokumentira mjerenja, sve faze izvršenog posla prema stavkama troškovnika i projektu.
Izvođač će na gradilištu čuvati Građevnu dozvolu, kao i sve druge zakonski propisane dokumente i dati ih na uvid ovlaštenim inspekcijskim službama.</t>
  </si>
  <si>
    <t xml:space="preserve">Popis svojih podizvođača/kooperanata Izvoditelj je obvezan dostaviti Investitoru uz ponudu, odnosno u kasnijim fazama pregovora, a prije izvedbe ukoliko iste nije u mogućnosti navesti u fazi davanja ponude. 
Investitor ima pravo u bilo kojem trenutku odbiti kooperanta / kooperante predložene od strane Izvođača.
Izvođač je u svojoj ponudi OBAVEZAN uz svaku vrstu rada navesti podizvođača s kojim planira izvesti radove.
Izvođač je u svoj ponudi OBVEZAN uz svaku stavku i tamo specificiran(e) referentni građevinski(e) proizvod(e) / sustav(e), navesti naziv građevinskog proizvoda / sustava za koji je ponudio cijenu. 
U stavkama Troškovnika navedeni referentni građevinski proizvodi / sustavi definiraju nivo zahtjevane kvalitete.</t>
  </si>
  <si>
    <t xml:space="preserve">Izvođač je dužan prije početka radova sprovesti sve pripremne radove da se izvođenje može nesmetano odvijati. U tu svrhu izvođač je dužan detaljno proučiti investiciono tehničku dokumentaciju, te izvršiti potrebne računske kontrole. Potrebno je proučiti sve tehnologije izvedbe pojedinih radova radi optimalne organizacije građenja, nabavke materijala, kalkulacije i sl.</t>
  </si>
  <si>
    <t xml:space="preserve">Izvođač i njegovi kooperanti dužni su prije predavanja ponude detaljno pregledati i proučiti svaki dio investiciono tehničke dokumentacije, te dati primjedbe na eventualne tehničke  probleme koji bi mogli prouzročiti slabiji kvalitet, postojanost ugrađenih elemenata ili druge štete. Sve primjedbe ovakve vrste se nakon potpisa ugovora neće priznavati i Izvođač će biti dužan ovakve štete sanirati o svom trošku. Naročitu pažnju kod toga treba posvetiti usaglašavanju građevinskih i instalaterskih nacrta. Ako ustanovi neke razlike u mjerama, nedostatke ili pogreške u podlogama, dužan je pravovremeno obavijestiti nadzornog inženjera i odgovornog projektanta, te zatražiti ili ponuditi rješenja dopunjeno sa odgovarajućom dokumentacijom.</t>
  </si>
  <si>
    <t xml:space="preserve">Ako koja stavka nije izvođaču jasna, mora prije predaje ponude tražiti objašnjenje od raspisivača natječaja. </t>
  </si>
  <si>
    <t xml:space="preserve">Izvođač i svi kooperanti prije početka izvedbe radova dužni su detaljno prekontrolirati i ispitati podlogu. Ako se ustanove oštećenja ili nepravilnosti u podlogama, izvođač ne smije pristupiti izvedbi radova, već je dužan o tome pravovremeno obavijestiti nadzornog inženjera i zatražiti otklanjanja nepravilnosti. Prijava ovakvih oštećenja ili nepravilnosti mora biti u pismenom obliku i precizno dokazana. U protivnom će sanaciju eventualnih ošećenja nastalih kao posljedice nekvalitetne podloge Izvođač snositi o svom trošku.</t>
  </si>
  <si>
    <t xml:space="preserve">Izvođač će biti obvezan izraditi detaljni vremenski plan (terminski plan, gantogram) aktivnosti na gradilištu, dobave materijala i opreme i sl. a sve u skladu sa glavnim vremenskim planom realizacije projekta (Master plan), što treba biti uključeno u jedinične cijene stavki.</t>
  </si>
  <si>
    <t xml:space="preserve">UREĐENJE GRADILIŠTA</t>
  </si>
  <si>
    <r>
      <rPr>
        <b val="true"/>
        <sz val="10"/>
        <rFont val="Arial"/>
        <family val="2"/>
      </rPr>
      <t xml:space="preserve">Napomena: 
</t>
    </r>
    <r>
      <rPr>
        <sz val="10"/>
        <rFont val="Arial"/>
        <family val="2"/>
        <charset val="238"/>
      </rPr>
      <t xml:space="preserve">Prostor na gradilištu je ograničen i limitiran te će se Izvođač i njegovi kooperanti biti dužni organizirati unutar tih ograničenja. U skladu s mogućnostima i planiranom izvedbom radova Izvođaču će biti data mogućnost organizacije (privremena skladišta i dr...) unutar granica gradilišta (podrumi, nadzemni dio) sve u skladu s 'Glavnim planom organizacije gradilišta' i Planom izvedbe. Izvođač će se po nalogu Voditelja gradilišta (ili Investitora) biti dužan izmjestiti sa zauzetog prostora na neko drugo mjesto bez nadoknade troškova koje Izvođač može imati s tog naslova.</t>
    </r>
  </si>
  <si>
    <t xml:space="preserve">Uređenje gradilišta dužan je izvođač izvesti prema shemi organizacije gradilišta koju je obavezan dostaviti uz ponudu, sukladno Zakonu o prostornom uređenju i gradnju (NN 76/07 i 38/09) članak 252. i 253. a sve u skladu sa glavnim planom organizacije gradilišta, dostavljenog od strane Investitora.
U organizaciji gradilišta izvođač je dužan predvidjeti i uklalkulirati u jedinične cijene stavki (ne obračunava se zasebno):</t>
  </si>
  <si>
    <t xml:space="preserve">- osiguranje gradilišta ogradom ili drugim posebnim elementima za sigurnost ljudi i zaštitu prometa i objekata</t>
  </si>
  <si>
    <t xml:space="preserve">- izradu i postavljanje natpisne ploče prema propisima</t>
  </si>
  <si>
    <t xml:space="preserve">- prostorije za svoje kancelarije</t>
  </si>
  <si>
    <t xml:space="preserve">- potreban broj urednih skladišta, pomoćnih radnih prostorija, nadstrešnica, odrediti i urediti prometne i
  parkirne površine za radne i teretne automobile, opremu, građevinske strojeve  i sl., te opremu i objekte za
  rastresiti i habasti građevinski materijal,</t>
  </si>
  <si>
    <t xml:space="preserve">- redovito održavanje i čišćenje gradilišta sa svim prostorijama i cijelim inventarom</t>
  </si>
  <si>
    <t xml:space="preserve">- izradu sheme organizacije gradilišta i popisa sve mehanizacije i opreme koja će biti na raspolaganju
  gradilišta, te satnice za rad i upotrebu svakog stroja</t>
  </si>
  <si>
    <t xml:space="preserve">- potrebnu pomoć investitoru i projektantu kod obilaska gradilišta i nadzora, uzimanju uzoraka i sl., 
  potrebnim pomagalima i ljudima</t>
  </si>
  <si>
    <t xml:space="preserve">- sve mjere Zaštite od požara i Zaštite na radu prema postojećim propisima, kao i imenovati osobe 
  od strane izvoditelja za organiziranje i provođenje istih</t>
  </si>
  <si>
    <t xml:space="preserve">- redovitu i pravovremenu dobavu svih materijala u što treba uključiti i rok odobrenja od strane Nadzora i
  Investitora, kako ne bi došlo do bilo kakvog zastoja gradnje</t>
  </si>
  <si>
    <t xml:space="preserve">Uskladištenje materijala treba provesti tako da materijal bude osiguran od vlaženja i lomova (u svemu prema uputama proizvođača određenog materijala), jer se samo neoštećen i kvalitetan smije ugrađivati. Ovo se odnosi na sve gotove prefabrikate, vezna sredstva i materijale, kao i obrtničke proizvode i materijal za obrtničke radove.</t>
  </si>
  <si>
    <t xml:space="preserve">SIGURNOST I ZAŠTITA</t>
  </si>
  <si>
    <t xml:space="preserve">Radove je u načelu potrebno izvoditi bez primjene sredstava štetnih po zdravlje i okolinu. Ako se to ipak ne može izbjeći, tada mora izvođač radova poduzeti sve mjere opreza za zaštitu svojih radnika i drugih osoba koje se tu nalaze, kao i organizirati uklanjanje ostataka prema važećim Hrvatskim propisima.</t>
  </si>
  <si>
    <t xml:space="preserve">Prilikom izvođenja radova treba paziti na što je moguće manje stvaranje prašine.
Posebne mjere (na pr. usisavanje, vodeni zastor itd.) treba poduzeti izvođač radova, pridržavati ih se i primijeniti ih.
Troškove za to treba ukalkulirati u jedinične cijene.
Vrsta zaštitnih mjera određuje se u dogovoru s vodstvom gradilišta – posebno kod primjene vode za zaustavljanje prašine.</t>
  </si>
  <si>
    <t xml:space="preserve">Oštećenja na radovima izvođača nastala od strane drugih izvođača treba izvođač radova pravovremeno prijaviti vodstvu gradnje, te dokazati relevantnom dokazima. Izvođač radova mora sam navesti dokaz o tome tko je prouzročio štetu.
Neovisno o počinitelju štete, izvođač radova mora sam otkloniti nastalu štetu.
Stručnu i profesionalnu zaštitu vlastitih radova treba uračunati u jedinične cijene.</t>
  </si>
  <si>
    <t xml:space="preserve">Izvođač radova štiti svoj vlastiti rad od oštećenja i krađe sve do preuzimanja od strane naručitelja posla.
Svi za to potrebni troškovi su sadržani u jediničnim cijenama i ne naplaćuju se posebno.</t>
  </si>
  <si>
    <t xml:space="preserve">Izvođač radova mora svoje radove predati kompletno očišćene što treba biti uračunato u jedinične cijene.
Metode čišćenja i sredstva moraju biti prikladni za izrađene radove i površine.
Treba paziti na priključne građevne elemente drugih izvođača i prilikom čišćenja paziti da se ne oštete ili zaprljaju.</t>
  </si>
  <si>
    <t xml:space="preserve">U slučaju nastanka oštećenja na već izvedenim radovima, a da Izvođač ili drugi Izvođači ne mogu ili ne žele identificirati počinitelja, šteta nastala uslijed tog oštećenja raspodjeliti će se proporcionalno na sve Izvođače prema vrijednosti ugovora.</t>
  </si>
  <si>
    <t xml:space="preserve">KALKULACIJA</t>
  </si>
  <si>
    <t xml:space="preserve">1. MATERIJAL</t>
  </si>
  <si>
    <t xml:space="preserve">Pod tim nazivom se podrazumjeva samo dobavna cijena glavnog materijala. 
U tu cijenu uključena je i cijena eventualnih skladištenja na lokacijama izvan obuhvata gradilišta, te cijena transportnih troškova, bez obzira na prijevozno sredstvo sa svim prijenosima, utovarima i istovarima, uključujući sve sporedne troškove (carina, špediterski troškovi i sl.), FCO gradilište. 
Tu je uključeno davanje certifikata sukladnosti, te izrada potrebnih uzoraka, i provedba kontrolnih ispitivanja kod izvjesnih vrsta materijala, a kako je detaljno propisano pojedinim grupama radova i stavkama.</t>
  </si>
  <si>
    <t xml:space="preserve">Tehničke karakteristike konačno odabrane opreme izvođač radova obvezatno je dužan ovjeriti kod projektanta. Izmjena pojedinih dijelova predviđene opreme bez prethodne pisane suglasnosti projektanta isključuje odgovornost projektanta za predviđenu funkcionalnost postrojenja.</t>
  </si>
  <si>
    <t xml:space="preserve">2. RAD I POMOĆNI MATERIJAL</t>
  </si>
  <si>
    <t xml:space="preserve">Pod tim nazivom podrazumjeva se ukupna vrijednost RADA i POMOĆNOG MATERIJALA, a kako je opisano u nastavku.</t>
  </si>
  <si>
    <t xml:space="preserve">2.1. RAD</t>
  </si>
  <si>
    <t xml:space="preserve">Pod tim nazivom se podrazumjeva samo vrijednost rada.
U kalkulaciji rada treba uključiti sav rad, kako glavni, tako i pomoćni, uskladištenje i čuvanje materijala na gradilištu do ugradnje, te sav unutarnji transport (horizontalni i vertikalni) uključivo prebacivanje, zaštitu i slično.
Ujedno treba uključiti sav rad oko zaštite gotovih konstrukcija i dijelova objekta od štetnog utjecaja vrućine, hladnoće, mehaničkih oštećenja i slično.</t>
  </si>
  <si>
    <t xml:space="preserve">2.2. POMOĆNI MATERIJAL</t>
  </si>
  <si>
    <t xml:space="preserve">Pod tim nazivom se podrazumjeva samo dobavna cijena pomoćnog, veznog i slično, materijala tj. 
U tu cijenu uključena je i cijena eventualnih skladištenja na lokacijama izvan obuhvata gradilišta, te cijena transportnih troškova, bez obzira na prijevozno sredstvo sa svim prijenosima, utovarima i istovarima, FCO gradilište. Tu je uključeno i davanje potrebnih uzoraka i provedba kontrolnih ispitivanja kod izvjesnih vrsta materijala.</t>
  </si>
  <si>
    <t xml:space="preserve">SKELE</t>
  </si>
  <si>
    <t xml:space="preserve">Sve lake, pokretne, pomoćne skele, bez obzira na tip ili vrstu, visinu, sadržane su u jediničnim cijenama.
Skela mora biti na vrijeme postavljena kako ne bi nastao zastoj u radu. Pod pojmom skela podrazumijeva se i prilaz istoj, te ograda. 
Ujedno su tu uključeni i prilazi, te mostovi za betoniranje konstrukcije i slično. 
Skele moraju posjedovati svu potrebnu dokumentaciju (atesti, proračuni, nacrti, detalji i dr.) kojom se dokazuje kvaliteta i sigurnost rada s njom.</t>
  </si>
  <si>
    <t xml:space="preserve">IZMJERE</t>
  </si>
  <si>
    <t xml:space="preserve">Ukoliko nije u pojedinoj stavci dat način obračuna radova, treba se u svemu pridržavati važećih normi u građevinarstvu.</t>
  </si>
  <si>
    <t xml:space="preserve">JEDINIČNA CIJENA</t>
  </si>
  <si>
    <t xml:space="preserve">Jedinične cijene pojedinih stavki su iste za cjelokupno gradilište, bez obzira na položaj i mjesto elemenata koji se ugrađuju.</t>
  </si>
  <si>
    <t xml:space="preserve">Osim opisanog u pojedinim stavkama troškovnika i ovim općim uvjetima, jediničnom cijenom rada treba obuhvatiti i slijedeće troškove/radove koji se neće zasebno platiti kao naknadni trošak/rad i to:</t>
  </si>
  <si>
    <t xml:space="preserve">- svi troškovi osoblja (nadnice i plaće, dnevnice, naknade za odvojeni život, troškovi smještaja, noćenja itd.)</t>
  </si>
  <si>
    <t xml:space="preserve">- sva priručna pomagala, oprema i zaštitna sredstva, te uporaba istih u skladu sa Zakonom o zaštiti na radu i
  Zakonom o zaštiti od požara, te svim vezanim propisima i pravilnicima</t>
  </si>
  <si>
    <t xml:space="preserve">- kompletna režija gradilišta, uključujući dizalice, mostove, sitnu mehanizaciju, energente i slično,</t>
  </si>
  <si>
    <t xml:space="preserve">- sve troškove s naslova svih naknada, ishođenja suglasnosti i dozvola potrebnih za neometani rad i 
  izvođenje radova</t>
  </si>
  <si>
    <t xml:space="preserve">- najamni troškovi za posuđenu mehanizaciju, koju izvođač sam ne posjeduje, a potrebna mu je pri 
  izvođenju rada,</t>
  </si>
  <si>
    <t xml:space="preserve">- sva ispitivanja materijala i ugrađenih sustava sa izdavanjem certifikata u skladu sa važećim Zakonima i
  propisima, uključivo demontraciju funkcioniranja, ispravnog korištenja i održavanja ugrađenih materijala i
  opreme predstavniku investitora.</t>
  </si>
  <si>
    <t xml:space="preserve">- uskladištenje materijala i elemenata za obrtničke i instalaterske radove do njihove ugradbe,</t>
  </si>
  <si>
    <t xml:space="preserve">- prijenos, prijevoz, dizanje, utovar i istovar materijala unutar gradilišta, zaštićivanje konstrukcije od 
  štetnih atmosferskih utjecaja, tj. svi vanjski i unutrašnji transporti</t>
  </si>
  <si>
    <t xml:space="preserve">- troškovi najma prostorija za smještaj alata i pohranu materijala</t>
  </si>
  <si>
    <t xml:space="preserve">- višekratno / neprekidno dnevno odstranjivanje / isušivanje odnosno nasipavanje sve površinske vode, kišnice 
  i sl. u granicama gradilišta / građevine na svim podzemnim i nadzemnim nivoima </t>
  </si>
  <si>
    <t xml:space="preserve">- višekratno dnevno čišćenje gradilišta, skupljanje rasutog materijala i odvoz sa zbrinjavanjem otpadnog
  materijala (šuta, lomovi, mort, ambalaža i sl.). Ako se isti neće izvršavati na dnevnoj bazi (svakodnevno),
  investitor ima pravo čišćenja i odvoza sa zbrinjavanjem otpada povjeriti drugome, a na teret izvođača radova,</t>
  </si>
  <si>
    <t xml:space="preserve">- Skele, podupore i razupore, u skladu s propisima Zaštite na radu uključivo izradu proračuna mehaničke
  otpornosti i stabilnosti. Osim toga, treba ukalkulirati sve potrebne mjere protiv padanja predmeta, zaštitne
  ograde, te rampe i mostove za prijevoz materijala po gradnji.</t>
  </si>
  <si>
    <t xml:space="preserve">- eventualne zaštite za zimski period građenja, kišu ili sl. U slučaju da dođe do oštećenja uslijed
  prokišnjavanja ili smrzavanja, izvođač će izvršiti popravke o svom trošku.</t>
  </si>
  <si>
    <t xml:space="preserve">- provođenje čišćenja gradilišta od blata uključivo pranje kotača vozila prije izlaska na javnu prometnu
  površinu.</t>
  </si>
  <si>
    <t xml:space="preserve">- adekvatnu zaštitu već izvedenih radova do primopredaje prostora Investitoru.</t>
  </si>
  <si>
    <t xml:space="preserve">- popravke svih oštećenja koja su nastala tokom gradnje.</t>
  </si>
  <si>
    <t xml:space="preserve">- završno čišćenje objekta i uređenje gradilišta po završetku rada, sa otklanjanjem i odvozom te
  zbrinjavanjem svih otpadaka, šute, ostataka građevnog materijala, inventara, pomoćnih objekata, 
  ograde gradilišta itd.</t>
  </si>
  <si>
    <t xml:space="preserve">- koordinacija radova svih kooperanata tako da omogući kontinuirano odvijanje posla</t>
  </si>
  <si>
    <t xml:space="preserve">DODATNI RADOVI</t>
  </si>
  <si>
    <t xml:space="preserve">Izvoditelj je prije sastavljanja ponude obvezan detaljno proučiti svu ponudbenu dokumentaciju, te opće uvjete, opise i količine radova u troškovniku.
Izvoditelj u jedinične cijene mora uključiti i sve materijale i radove koji nisu posebno iskazani  specificirani, a nužni su kao specifičnost nuđenog proizvoda u skladu s uputom proizvođača za potrebe ispunjavanja zadanih uvjeta.
Uz ponudu potrebno je nuditi i tekstualno obrazložiti sve takove dodatne radove / materijale koji nisu predviđeni stavkama troškovnika predmetne grupe radova, a odnosi se na:
- posljedicu specifičnosti nuđenih materijala, proizvoda i radova od strane izvođača 
- ustanovljene razlike u količinama.
Dodatni radovi neće se prihvatiti kao valjani ukoliko nisu navedeni sa obrazloženjem Izvoditelja, a kao sastavni dio ponude.</t>
  </si>
  <si>
    <t xml:space="preserve">Tolerancije i odstupanja mjera izvedenih radova određene su uzancama zanata, odnosno prema odluci projektanta i nadzorne službe. Sva odstupanja od dogovorenih tolerantnih mjera dužan je izvođač otkloniti o svom trošku.</t>
  </si>
  <si>
    <t xml:space="preserve">R.br.</t>
  </si>
  <si>
    <t xml:space="preserve">Opis stavke</t>
  </si>
  <si>
    <t xml:space="preserve">J.m.</t>
  </si>
  <si>
    <t xml:space="preserve">Kol.</t>
  </si>
  <si>
    <t xml:space="preserve">Jed. cijena</t>
  </si>
  <si>
    <t xml:space="preserve">Uk. cijena</t>
  </si>
  <si>
    <t xml:space="preserve">1.      </t>
  </si>
  <si>
    <t xml:space="preserve">PRIPREMNO - DEMONTAŽNI RADOVI</t>
  </si>
  <si>
    <t xml:space="preserve">Demontažni radovi odnose se na postojeću strojarsku opremu i instalacije unutar zone obuhvata. Prije demontaže utvrditi koja se oprema skladišti, a koja se odvodi na trajni deponij.</t>
  </si>
  <si>
    <t xml:space="preserve">Sva demontirana oprema i svi dijelovi konstrukcije i otpad nastao uklanjanjem zbrinjava se sukladno važečim propisima Republike Hrvatske. Sve troškove do potpunog zbrinjavanja otpada na deponiju snosi Izvođač.</t>
  </si>
  <si>
    <t xml:space="preserve">Prije nuđenja demontažnih radova preporuča se ponuđaču detaljno sagledavanje postojećeg stanja na samoj građevini, radi realne procjene opsega posla.</t>
  </si>
  <si>
    <t xml:space="preserve">Investitor je dužan osigurati pristup instalacijama koje se ne nalaze u zoni zahvata a povezane su na isti distribucijski sustav te dogovoriti termin i dinamiku izvođenja.</t>
  </si>
  <si>
    <t xml:space="preserve">"Odvoz" obuhvaća utovar, transport do trajne deponije, istovar i sve eventualne ostale radove na deponiji prema uvjetima vlasnika deponije, te taksu (naknadu) za deponiranje. Udaljenost deponije do 30 km.</t>
  </si>
  <si>
    <t xml:space="preserve">"Skladištenje" obuhvaća utovar, transport do izvoditeljevog stovarišta – privremene deponije, istovar, te zbrinjavanje do ponovne montaže.</t>
  </si>
  <si>
    <t xml:space="preserve">Transportne troškove odvoza, utovar na kamion, odvoz demontirane opreme prema uputama Investitora, te zbrinjavanje otpada na deponij snosi izvođač.</t>
  </si>
  <si>
    <t xml:space="preserve">1.01.</t>
  </si>
  <si>
    <t xml:space="preserve">Prije demontaže instalacije izvode se pripremno demontažni radovi koji obuhvaćaju:</t>
  </si>
  <si>
    <t xml:space="preserve">- snimanje situacije i mogućnosti izvedbe demontažnih
  radova</t>
  </si>
  <si>
    <t xml:space="preserve">- otpajanje električnih potrošača od strane ovlaštenog
  električara</t>
  </si>
  <si>
    <t xml:space="preserve">- zatvaranje glavnih zapornih ventila na instalaciji vode</t>
  </si>
  <si>
    <t xml:space="preserve">- zatvaranje glavnih zapornih ventila na instalaciji plina</t>
  </si>
  <si>
    <t xml:space="preserve">- svu opremu i instalacije na kojoj se obavljaju radovi 
  prethodno temeljito isprazniti od vode, kao i osigurati 
  od nepredviđenog dotoka vode tijekom izvođenja</t>
  </si>
  <si>
    <t xml:space="preserve">- svu instalaciju koja se više ne koristi privremeno ili
  trajno zatvoriti</t>
  </si>
  <si>
    <t xml:space="preserve">- sve cjevovode (priključke) na kojima se obavlja 
  rekonstrukcija, a dalje ostaju u funkciji, obavezno 
  vidljivo označiti (POLAZ, POVRAT), kako ne bi došlo 
  do eventualne greške pri konačnom spajanju i 
  stavljanju sustava u funkciju.</t>
  </si>
  <si>
    <t xml:space="preserve">- opremu i instalacije koja se ne demontira, a nalazi 
  se u zoni obuhvata mehanički zaštititi od mogućih  
  oštećenja</t>
  </si>
  <si>
    <t xml:space="preserve">- zaštita prostora i inventara u zoni demontažnih
  radova, te na prolasku kroz koridore za odvoz opreme</t>
  </si>
  <si>
    <t xml:space="preserve">kpl</t>
  </si>
  <si>
    <t xml:space="preserve">INSTALACIJE PLINA</t>
  </si>
  <si>
    <t xml:space="preserve">1.02.</t>
  </si>
  <si>
    <t xml:space="preserve">Demontaža i odvoz kompletne unutarnje plinske instalacije do kućnog priključka. Stavka  uključuje:</t>
  </si>
  <si>
    <t xml:space="preserve">Plinska brojila s regulatorima tlaka (skladištenje kod lokalnog distributera plina)</t>
  </si>
  <si>
    <t xml:space="preserve">Cijevni razvod nemjerenog dijela instalacije, u kompletu sa plinskom navojnom i prirubničkom armaturom, te ovjesnim materijalom.
Okvirna duljina instalacije: 55m</t>
  </si>
  <si>
    <t xml:space="preserve">Cijevni razvod mjerenog dijela instalacije, u kompletu sa plinskom navojnom i prirubničkom armaturom, plinskim elektro-magnetnim ventilima, fleksibilnim priključcima, te ovjesnim materijalom. 
Okvirna duljina instalacije: 65m</t>
  </si>
  <si>
    <t xml:space="preserve">INSTALACIJE VENTILACIJE</t>
  </si>
  <si>
    <t xml:space="preserve">1.03.</t>
  </si>
  <si>
    <t xml:space="preserve">Demontaža i odvoz sustava ventilacije obdukcijske dvorane koja se sastoji od:</t>
  </si>
  <si>
    <t xml:space="preserve">Odsisnog aksijalnog ventilatora u kompletu sa upravljačkom kutijom, vanjskim zaštitnim žaluzinama i ovjesnim materijalom.</t>
  </si>
  <si>
    <t xml:space="preserve">Ventilacijskih pravokutnih kanala izrađenih iz pocinčanog lima, u kompletu sa  spojnim i ovjesnim materijalom.
Ukupna okviran duljina kanala: 8m</t>
  </si>
  <si>
    <t xml:space="preserve">kg</t>
  </si>
  <si>
    <t xml:space="preserve">Odsisnih rešetki</t>
  </si>
  <si>
    <t xml:space="preserve">kom</t>
  </si>
  <si>
    <t xml:space="preserve">INSTALACIJE GRIJANJA </t>
  </si>
  <si>
    <t xml:space="preserve">1.04.</t>
  </si>
  <si>
    <t xml:space="preserve">Demontaža i skladištenje split sustava koji se sastoji iz jedne vanjske jedinice i pripadajuče unutarnje jedinice zidne izvedbe sa zidnim regulatorom, pripadajučim ožičenjem i ovjesnim materijalom, te odvoz uparenog predizoliranog bakrenog cjevovoda i cjevovoda za odvod kondenzata. U stavku uključeno skladištenje rashladnog sredstva.
Okvirna duljina cijevi: 10m</t>
  </si>
  <si>
    <t xml:space="preserve">1.05.</t>
  </si>
  <si>
    <t xml:space="preserve">Demontaža i skladištenje postojećih gusenih radijatora  uključivo redukcioni komadi, slijepi čepovi, radijatorske konzole, radijatorske pričvrsnice, radijatorski regulacioni ventili, radijatorske prigušnice te sav pripadajući pribor za ugradnju i montažu.</t>
  </si>
  <si>
    <t xml:space="preserve">1.06.</t>
  </si>
  <si>
    <t xml:space="preserve">Demontaža i odvoz čeličnog cijevnog razvoda sustava grijanja. U stavku se uračunava demontaža svih razvoda koja se nalazi u zoni obuhvata uključujući sav potreban rad. Stavka  uključuje cijevi, fazonske  komade, toplinsku izolaciju i ovjesni materijal. Obračun po m'.</t>
  </si>
  <si>
    <t xml:space="preserve">m</t>
  </si>
  <si>
    <t xml:space="preserve">1.07.</t>
  </si>
  <si>
    <t xml:space="preserve">Demontaža i odvoz cijevnog razvoda odvoda kondenzata u objektu. U stavku se uračunava demontaža svih razvoda koja se nalazi u zonama rušenja uključujući sav potreban rad. Stavka  uključuje cijevi, fazonske  komade, toplinsku izolaciju i ovjesni materijal. Obračun po m'.</t>
  </si>
  <si>
    <t xml:space="preserve">1.08.</t>
  </si>
  <si>
    <t xml:space="preserve">Svi ostali pripremno demontažni radovi, a koje nije moguće predvidjeti tijekom projektiranja. Stavka obuhvaća 100 efektivnih sati koje je moguće realizirati tek po pisanom nalogu investitora te ovjeri izvedenog posla od strane nadzornog inženjera.</t>
  </si>
  <si>
    <t xml:space="preserve">1.       PRIPREMNO - DEMONTAŽNI RADOVI
          UKUPNO: </t>
  </si>
  <si>
    <t xml:space="preserve">2.      </t>
  </si>
  <si>
    <t xml:space="preserve">RAZVOD TOPLOVODNOG GRIJANJA</t>
  </si>
  <si>
    <t xml:space="preserve">U svaku stavku je uključena dobava, montaža, spajanje, trošak prijevoza i uskladištenja materijala od mjesta nabave do gradilišta, troškovi dovoza i odvoza alata potrebnog za montažu, te odvoz preostalog materijala s gradilišta, troškovi dizalice za vertikalni transport opreme (auto-dizalica, prema potrebi). U jediničnu cijenu uračunati sav sitni i potrošni materijal koji nije posebno specificiran, kao brtve, vijci, matice, ovjesi, konzole, pričvrsni materijal, materijal za varenje i lemljenje, ljepila i ljepljive trake, te pomoćni materijal. U jediničnu cijenu uračunato je čišćenje i ispiranje cjevovoda (obavezno izvršiti alkalnim sredstvom i toplom vodom), tlačne probe, za vodu, freon i plin,  prema pravilu struke, natpisne pločice i samoljepljive naljepnice za oznake opreme i elemenata postrojenja. Na svu opremu ponuđač mora dati jamstvo u trajanju od najmanje 2 godine. U svaku stavku opreme potrebno je uračunati puštanje u pogon, od strane ovlaštenog servisera s parametriranjem i izradom ovjerenog zapisnika.</t>
  </si>
  <si>
    <t xml:space="preserve">"Nabava" ("dobava") obuhvaća troškove utovara, istovara, transporta do izvoditeljevog stovarišta – privremene deponije, te carinske i sve druge zakonom propisane pristojbe i poreze.</t>
  </si>
  <si>
    <t xml:space="preserve">"Ugradnja" ("montaža") obuhvaća utovar na izvoditeljevom stovarištu – privremenoj deponiji, lokalni transport i istovar na mjestu ugradnje, kao i sve radove, materijal, te opremu potrebnu za izvršenje posla do potpune pogonske funkcionalnosti.</t>
  </si>
  <si>
    <t xml:space="preserve">Tehničke karakteristike ponuđene opreme moraju biti jednake ili bolje od onih propisanih stavkom. Zbog usklađenosti sa oblikovnim i ostalim elementima definiranih Izvedbenim projektom dopuštena su sljedeća odstupanja u tehničkim parametrima uređaja (osim ako nije drugačije navedeno u samoj stavci):
- dimenzije: do +/- 5%
- masa: do +10%
</t>
  </si>
  <si>
    <t xml:space="preserve">Tehnički parametri uređaja prikazani kao MAKSIMALNE dopuštene vrijednosti (osim ako nije drugačije navedeno u samoj stavci):
'- utrošak el. energije, priključna el. snaga,
'- razina zvučne snage i zvučnog tlaka, 
'- pad tlaka pri definiranom protoku medija</t>
  </si>
  <si>
    <t xml:space="preserve">Tehnički parametri uređaja prikazani kao MINIMALNE dopuštene vrijednosti (osim ako nije drugačije navedeno u samoj stavci):
'- ogrijevna/rashladna snaga,
'- faktor grijanja (COP), sezonski faktor grijanja (SCOP/ESCOP),
'- faktor hlađenja (EER), sezonski faktor hlađenja (SEER/ESEER),
'- prigušenje buke,
'- maseni i volumni protoci medija,
'- nominalni tlak (NP),
'- učinkovitost uređaja,
'- radno područje uređaja (temperatura, tlak, protok)
'- zapremina spremnika i ekspanzijskih posuda'
'- koeficijent protoka ventila (kv/kvs)
'- klasifikacija vatrootpornosti
</t>
  </si>
  <si>
    <t xml:space="preserve">2.01.</t>
  </si>
  <si>
    <t xml:space="preserve">Dobava i montaža magnetnog separatora nečistoće. Integrirani visokoenergetski permanentni magnet Easy Clip s funkcijom za brzo spajanje bez dodatnih instalacijskih radova na separatoru mulja i nečistoće Magnet visokih performansi sastoji se od izostatički prešanog neodimijskog diska. Visoko učinkovito odvajanje i fiksiranje feromagnetskih čestica kroz protok teku izravno u komoru za odvajanje pomoću aksijalno usmjerenog magnetskog polja. Čestice se trajno i posebno uklanjaju iz sustava jednostavnim povlačenjem magneta na kopču iz kućišta separatora i zatim čište bez prekida rada. Magnet sa kopčom može se ukloniti radi radova na održavanju jednostavnim povlačenjem s kućišta separatora. U kompletu s toplinskom izolacijom. Karakteristike uređaja:</t>
  </si>
  <si>
    <t xml:space="preserve">Maksimalni protok: 5,0 m³/h</t>
  </si>
  <si>
    <t xml:space="preserve">Maksimalni radni tlak /temperatura: PN10/110°C</t>
  </si>
  <si>
    <t xml:space="preserve">Dimenzije (DxŠxV): 63x193x122mm</t>
  </si>
  <si>
    <t xml:space="preserve">Masa: 1,5 kg</t>
  </si>
  <si>
    <t xml:space="preserve">Priključci: G1 1/2"</t>
  </si>
  <si>
    <t xml:space="preserve">2.02.</t>
  </si>
  <si>
    <t xml:space="preserve">Dobava i ugradnja navojnog granskog balans ventila za regulaciju protoka u sustavu grijanja/hlađenja, navojne izvedbe, sa 360° rotirajućim mjernim priključcima i slavinom za ispust sa izborom smjera ispuštanja, odvojivim kolom ventila sa skalom za predpodešenje vidljivom iz raznih kuteva. Ugrađeni kuglasti ventil sa indikatorom položaja za funkciju zapornog ventila neovisan o sustavu za predpodešenje.</t>
  </si>
  <si>
    <t xml:space="preserve">DN20 (R 3/4"), kvs= 6m3/h</t>
  </si>
  <si>
    <t xml:space="preserve">2.03.</t>
  </si>
  <si>
    <t xml:space="preserve">Dobava i ugradnja nepovratnog ventila s oprugom za ugradnju u bilo kojem položaju, PN16, za hladnu/toplu vodu, u navojnoj izvedbi, nepropusnost klase D prema EN 12266-1, ili jednakovrijedno:
____________________________________________, sa certifikatom za proizvodnju opreme pod tlakom PED 2014/68/EU i CE znakom, u kompletu s brtvama i holanderima, sljedećih količina i dimenzija:</t>
  </si>
  <si>
    <t xml:space="preserve">DN20 (R 3/4"), Kvs: 5,6 m3/h</t>
  </si>
  <si>
    <t xml:space="preserve">2.04.</t>
  </si>
  <si>
    <t xml:space="preserve">Dobava i montaža automatskog odzračnog ventila za vertikalnu instalaciju na cijev. Stavka uključuje kuglastu slavinu. Ugrađuje se na najvišim točkama cjevovoda za odzračivanje. Kučište izrađeno od mesinga. Konstrukcija ventila omogućava siguran i suh ispust odvojenih plinova bez kapanja i procurijevanja, sljedećih dimenzija i količina:</t>
  </si>
  <si>
    <t xml:space="preserve">DN20 (R 3/4")</t>
  </si>
  <si>
    <t xml:space="preserve">2.05.</t>
  </si>
  <si>
    <t xml:space="preserve">Dobava i ugradnja kuglasne slavine, NP16, za hladnu/toplu vodu, u navojnoj izvedbi, nepropusnost klase A prema EN 12266-1, ili jednakovrijedno:
____________________________________________, sa certifikatom za proizvodnju opreme pod tlakom PED 2014/68/EU i CE znakom, u kompletu s brtvama i holanderima, sljedećih količina i dimenzija:</t>
  </si>
  <si>
    <t xml:space="preserve">DN40 (R 3/2"), Kvs: 61 m3/h</t>
  </si>
  <si>
    <t xml:space="preserve">DN25 (R 1"), Kvs: 23 m3/h</t>
  </si>
  <si>
    <t xml:space="preserve">2.06.</t>
  </si>
  <si>
    <t xml:space="preserve">Dobava i montaža čelične bešavne cijevi materijala P235GH prema EN10216-1, ili jednakovrijedno:
____________________________________________, dimenzija prema ENV 10220, ili jednakovrijedno:
____________________________________________, u kompletu s cijevnim lukovima i ostalim fazonskim komadima. Cijevi moraju biti odmašćene, očišćene i osušene prije ugradnje.</t>
  </si>
  <si>
    <t xml:space="preserve">DN40 (Ø48,3x2,6)</t>
  </si>
  <si>
    <t xml:space="preserve">DN32 (Ø42,4x2,6)</t>
  </si>
  <si>
    <t xml:space="preserve">DN25 (Ø33,7x2,6)</t>
  </si>
  <si>
    <t xml:space="preserve">2.07.</t>
  </si>
  <si>
    <t xml:space="preserve">Dobava izolacije te izoliranje vidljivo vođenih cijevi tople vode izolacijom od kamene vune s okomito orijentiranim vlaknima, jednostrano kaširana aluminijskom folijom, koja služi kao površinska zaštita i  parna brana (važno je pravilno izvesti spojeve između blazina samoljepljivom aluminijskom folijom). Stavka uključuje zaštitu izolacije Al limom debljine 0,8 mm po cijeloj svojoj duljini. Komplet s potrebnim materijalom za montažu.</t>
  </si>
  <si>
    <t xml:space="preserve">- toplinska vodljivost kod 10°C: λ ≤ 0,040 W/(m.K) 
'- temperaturno područje primjene -50÷250°C
'- klasa vatrootpornosti A1 sukladno prema EN 13501-1, li jednakovrijedno:
____________________________________________.</t>
  </si>
  <si>
    <t xml:space="preserve">Debljina izolacije 2/3 vanjskog promjera cijevi, odnosno maksimalno 100 mm:</t>
  </si>
  <si>
    <r>
      <rPr>
        <b val="true"/>
        <sz val="10"/>
        <rFont val="Arial"/>
        <family val="2"/>
        <charset val="238"/>
      </rPr>
      <t xml:space="preserve">Napomena:</t>
    </r>
    <r>
      <rPr>
        <sz val="10"/>
        <rFont val="Arial"/>
        <family val="2"/>
        <charset val="238"/>
      </rPr>
      <t xml:space="preserve"> Cijevi izolirati prema tehničkim uputstvima proizvođača uz nazočnost i kontrolu od strane predstavnika uključujući izdavanje atesta.</t>
    </r>
  </si>
  <si>
    <t xml:space="preserve">2.08.</t>
  </si>
  <si>
    <t xml:space="preserve">Dobava izolacije i izoliranje cijevi tople vode izolacijom s parnom branom sljedećih karakteristika:</t>
  </si>
  <si>
    <t xml:space="preserve">- toplinska vodljivost kod 0°C: λ ≤ 0,035 W/(m.K) 
'- koef. otpora difuziji vodene pare: μ≥ 10.000 za ploče debljine 3-32mm i cijevi 6-32mm;
'- koef. otpora difuziji vodene pare: μ≥ 7.000 za ploče debljine 32-50mm i cijevi 32-45mm; 
'- temperaturno područje primjene -50÷110°C
'- klasa vatrootpornosti BL-s3,d0 (za cijevi i ploče) sukladno prema EN 13501-1, li jednakovrijedno:
____________________________________________.</t>
  </si>
  <si>
    <t xml:space="preserve">Izolacijske cijevi debljine 19mm:</t>
  </si>
  <si>
    <t xml:space="preserve">2.09.</t>
  </si>
  <si>
    <t xml:space="preserve">Dobava i montaža oslonca, konzola i nosača za oslanjanje i vođenje cjevovoda izrađeni iz tipskih čeličnih profila, lima i šipki.</t>
  </si>
  <si>
    <t xml:space="preserve">2.10.</t>
  </si>
  <si>
    <t xml:space="preserve">Dobava temeljne antikorozivne boje i ličenje cijevi u dva premaza različite nijanse uz predhodno mehaničko čišćenje od hrđe, dijela instalacije koja se izolira.</t>
  </si>
  <si>
    <t xml:space="preserve">m2</t>
  </si>
  <si>
    <t xml:space="preserve">2.      RAZVOD TOPLOVODNOG GRIJANJA
         UKUPNO: </t>
  </si>
  <si>
    <r>
      <rPr>
        <b val="true"/>
        <sz val="10"/>
        <rFont val="Arial"/>
        <family val="2"/>
        <charset val="238"/>
      </rPr>
      <t xml:space="preserve">Napomena:</t>
    </r>
    <r>
      <rPr>
        <sz val="10"/>
        <rFont val="Arial"/>
        <family val="2"/>
        <charset val="238"/>
      </rPr>
      <t xml:space="preserve">  Montirati samo kvalitetne i atestirane materijale i uređaje u skladu s važećim propisima RH i ovoj dokumentaciji. Elektro i građevinski radovi vezani uz gornje stavke nisu predmet ovog troškovnika.</t>
    </r>
  </si>
  <si>
    <t xml:space="preserve">3.      </t>
  </si>
  <si>
    <t xml:space="preserve">RAZVOD PODNOG VODENOG GRIJANJA</t>
  </si>
  <si>
    <t xml:space="preserve">Tehnički parametri uređaja prikazani kao MINIMALNE dopuštene vrijednosti (osim ako nije drugačije navedeno u samoj stavci):
'- ogrijevna/rashladna snaga,
'- faktor grijanja (COP), sezonski faktor grijanja (SCOP/ESCOP),
'- faktor hlađenja (EER), sezonski faktor hlađenja (SEER/ESEER),
'- prigušenje buke,
'- maseni i volumni protoci medija,
'- nominalni tlak (PN),
'- učinkovitost uređaja,
'- radno područje uređaja (temperatura, tlak, protok)
'- zapremina spremnika i ekspanzijskih posuda'
'- koeficijent protoka ventila (kv/kvs)
'- klasifikacija vatrootpornosti
</t>
  </si>
  <si>
    <t xml:space="preserve">3.01.</t>
  </si>
  <si>
    <t xml:space="preserve">Dobava i ugradnja 'PE-Xa cijev s EVOH (etilen vinil alkohol) slojem za difuziju kisika, s dodatnim vanjskim zaštitnim slojem. Sukladno EN ISO 15875 “Sustavi plastičnih cijevi za instalaciju tople i hladne vode - umreženi polietilen” ili jednakovrijedno:
____________________________________________, te ispunjava potrebu zaštite od difuzije kisika prema DIN 4726 ili jednakovrijedno:
____________________________________________,. 
Tehničke karakteristike:
Klasa primjene 4+5/ 6 bar 
Maksimalna predviđena temperatura: 90°C 
Temperatura zastoja: 100°C
Predviđeni tlak: 6/10 bar pri 90°C/70°C
Cijev [mm]: d16 x 2,0</t>
  </si>
  <si>
    <t xml:space="preserve">3.02.</t>
  </si>
  <si>
    <t xml:space="preserve">Dobava i ugradnja sistemske ploče za prihvat cijevi 14-17 mm. Ista služi i kao toplinska izolacija. Proizvedena od ekspandiranog polistirena, pokrivena polistirenskom folijom prema DIN EN 13163 ili jednakovrijedno:
____________________________________________.
Tehničke karakteristike:
Maksimalno dopušteno opterećenje: 30kN/m2 
Maksimalan otpor prolazu topline 0,275 m2K/W Razmak cijevi u cm: 10, 15, 20, 25, 30 
Dimenzije: 1,45m x 0,85m
Ukupna visina sistemske ploče: 33mm</t>
  </si>
  <si>
    <t xml:space="preserve">3.03.</t>
  </si>
  <si>
    <t xml:space="preserve">Dobava i ugradnja dvostruke folijske trake s dva reda cepova za povezivanje sistemskih ploča (rubni djelovi).
Materijal: polistirenska folija
Širina trake: 100mm</t>
  </si>
  <si>
    <t xml:space="preserve">3.04.</t>
  </si>
  <si>
    <t xml:space="preserve">Dobava i ugradnja rubne dilatacione trake za ugradnju između estriha i ostalih dijelova  podne konstrukcije sukladno DIN 18560 ili jednakovrijedno:
____________________________________________,  i DIN EN 1264 ili jednakovrijedno:
____________________________________________; s višestrukim perforacijama, lameliranom PE folijom, samoljepljivom trakom za brtvljenje, posebno pogodno za samonivelirajući estrih; samoljepiva pozadina za postavljanje na zid i precizno postavljanje u kutove zidova.
Materijal: polietilen PE-LD
Visina: 150 mm
Debljina materijala: 10 mm </t>
  </si>
  <si>
    <t xml:space="preserve">150x10 mm</t>
  </si>
  <si>
    <t xml:space="preserve">3.05.</t>
  </si>
  <si>
    <t xml:space="preserve">Dobava i ugradnja samoljepljivog profila izrađenog od PP s trakom dilatacijske polietilenske pjene koja služi za pouzdano odvajanje dijelova estriha (npr. kod vrata) i za apsorpciju ekspanzije estriha.
Za dilatacijske zglobove sukladno DIN 18560-2 ili jednakovrijedno:
____________________________________________.
Materijal: polipropilen PP
Visina: 100 mm
Debljina materijala: 10 mm</t>
  </si>
  <si>
    <t xml:space="preserve">100x10 mm</t>
  </si>
  <si>
    <t xml:space="preserve">3.06.</t>
  </si>
  <si>
    <t xml:space="preserve">Dobava i ugradnja zaštitne cijevi iz PE-LD, uzdužno razrezano, za zaštitu cijevi do d=20 mm koje prolaze kroz liniju dilatacione zone.
Dužina: 300 mm</t>
  </si>
  <si>
    <t xml:space="preserve">3.07.</t>
  </si>
  <si>
    <t xml:space="preserve">Dobava i ugradnja kutnog držača za cijevi 14-16mm. Fiksira cijev pod kutem od 90°. Koristiti za lukove uz razdjeljivač.
Materijal: galvanizirani čelik</t>
  </si>
  <si>
    <t xml:space="preserve">3.08.</t>
  </si>
  <si>
    <t xml:space="preserve">Dobava i apliciranje aditiva za estrih na cementnoj osnovi, homogenizira i poboljšava kvalitetu materijala i time povećava toplinsku provodljivost poda. Potrošnja aditiva pri debljini od 70mm je otprilike 0,2 l/m². Vrijeme  sazrijevanja estriha je 21 dan.</t>
  </si>
  <si>
    <t xml:space="preserve">lit</t>
  </si>
  <si>
    <t xml:space="preserve">3.09.</t>
  </si>
  <si>
    <t xml:space="preserve">Dobava i montaža kompaktnog razdjelnika/sabirnika podnog grijanja. Razdjelnik podnog grijanja dolazi s integriranom odzrakom i slavinom za punjenje i pražnjenje u setu sa nosačima. Spojne točke krugova su 3/4“ m.n. - euro-konus kompatibilno s steznim cijevnim adapterima. Međusobni razmak spojeva je 50 mm. Na sabirniku se nalaze spojevi za montažu termopogona, a na razdjelniku su na ventilima dograđeni nastavci s inspekcijskim prozorima za indikaciju protoka sa skalom za podešavanje protoka u svrhu balansiranja krugova. Isporučuje se bez fitinga za prihvat PEXa cijevi
Tehničke karakteristike:
- Radna temperatura medija: 0-60°C
- Max. temperatura medija: 60°C na 6 bar
- Radni tlak : 0,2-6 bar
- Dimenzija priključnih ventila: 1"
- Eurokonus priključci: 3/4" 
- Priključak termopogon: M30x1,5 mm
- Materijal razdjelnika: nehrđajući čelik
- Dimenzije (VxŠxD): 357x610x75 mm</t>
  </si>
  <si>
    <t xml:space="preserve">razdjelnik/sabirnik za 10 krugova</t>
  </si>
  <si>
    <t xml:space="preserve">3.10.</t>
  </si>
  <si>
    <t xml:space="preserve">Dobava i ugradnja podžbuknog ormarića za ugradnju elemenata: razdjeljivača, automatike i pumpno-regulacionog seta. Uključene tračnice i pribor za fiksiranje elemenata. Izrađeno od pocinčanog čeličnog lima.
Boja (vidljivi dijelovi): RAL prema odabiru glavnog projektanta
Podesiva visina: 730-930 mm
Podesiva dubina: 110-150 mm</t>
  </si>
  <si>
    <t xml:space="preserve">širina (s okvirom): 905 mm</t>
  </si>
  <si>
    <t xml:space="preserve">3.11.</t>
  </si>
  <si>
    <t xml:space="preserve">Dobava i ugradnja seta kuglastih ventila za isključivanje dovodno/odvodne grane sabirnika/razdjelnika (par).</t>
  </si>
  <si>
    <t xml:space="preserve">Dimenzija ventila: 1"</t>
  </si>
  <si>
    <t xml:space="preserve">3.12.</t>
  </si>
  <si>
    <t xml:space="preserve">Dobava i montaža kompresijskog adaptera napravljenog od mjedi, služi za spajanje cijevi ø16x2,0 mm na razdjelnike. Unutrašnji navoj 3/4˝ euro-konus prema DIN EN ISO 228-1, ili jednakovrijedno:
____________________________________________.</t>
  </si>
  <si>
    <t xml:space="preserve">Ø 16x2,0x3/4"mm</t>
  </si>
  <si>
    <t xml:space="preserve">3.13.</t>
  </si>
  <si>
    <t xml:space="preserve">Dobava i montaža termopogona 24V, s indikatorom položaja otvoreno/zatvoreno. Zatvara se u stanju mirovanja. 
Pogodno za rad pri temperaturi okoline do 60°C. 
Spoj s  navojem M 30 x 1.5 mm MT. 
Visina: 58 mm</t>
  </si>
  <si>
    <t xml:space="preserve">3.14.</t>
  </si>
  <si>
    <t xml:space="preserve">Dobava i ugradnja pumpne grupe sa sigurnosnim graničnim termostatom namjenjene za spajanje na razdjelnike/sabirnike unutar ormarića podnog grijanja. Pumpna grupa se sastoji od pumpe, sigurnosnog graničnog termostata, te termostata za regulaciju temperature polaznog voda.
Tehničke karakteristike:
Termostat sa kapilarnim senzorom: 20-55 °C
- Protok: 0,1-2,5 m3/h
- Visina dobave: 6,0-2,4 m
- Učinkovitost (EEI): 0,17
- Max. temperatura medija (primar): 90°C
- Max. temperatura medija (sekundar): 55°C
- Max. tlak :6 bar</t>
  </si>
  <si>
    <t xml:space="preserve">3.      RAZVOD PODNOG VODENOG GRIJANJA
         UKUPNO: </t>
  </si>
  <si>
    <t xml:space="preserve">kn</t>
  </si>
  <si>
    <t xml:space="preserve">4.      </t>
  </si>
  <si>
    <t xml:space="preserve">INSTALACIJE HLAĐENJA</t>
  </si>
  <si>
    <t xml:space="preserve">Tehničke karakteristike ponuđene opreme moraju biti jednake ili bolje od onih propisanih stavkom. Zbog usklađenosti sa oblikovnim i ostalim elementima definiranih Izvedbenim projektom dopuštena su sljedeća odstupanja u tehničkim parametrima uređaja (osim ako nije drugačije navedeno u samoj stavci):
- dimenzije: do +/- 5%
- masa: do +10%</t>
  </si>
  <si>
    <t xml:space="preserve">4.01.</t>
  </si>
  <si>
    <t xml:space="preserve">Dobava i ugradnja "split" sustava koji se sastoji od jedne vanjske i jedne unutarnje jedinice.</t>
  </si>
  <si>
    <t xml:space="preserve">Unutarnja zidna jedinica s maskom predviđena za montažu na zid, opremljena ventilatorom, 5-brzinskim elektromotorom, izmjenjivačem topline s direktnom ekspanzijom freona, te svim potrebnim elementima za filtriranje, zaštitu, kontrolu i regulaciju uređaja i temperature, s ugrađenim WiFi modulom za upravljanje uređajem putem mobilne aplikacije. Uređaj je opremljen dvozonskim inteligentnim okom za dvosmjernu prostornu detekciju s funkcijom poboljšanog istrujavanja zraka korištenjem Coanda efekta, filterom od titanijevog apatita i srebrnim filterom za pročišćavanje zraka kako bi osigurala najbolju kvalitetu unutrašnjeg zraka. Funkcija "Heat Boost" omogućava 14% brže zagrijavanje prostorije u odnosu na druge klima uređaje. Pomoću dodatnog adaptera, jedinicu je moguće povezati na centralni nadzor, KNX ili Modbus. Jedinica posjeduje i patentiranu Flash Streamer tehnologiju koja uklanja neugodne mirise, viruse i bakterije. Najnovijim studijama potvrđena je djelotvornost Flash Streamer tehnologije i u uklanjanju koronavirusa (SARS-CoV-2), do 99.97% nakon 3 sata ozračivanja.</t>
  </si>
  <si>
    <t xml:space="preserve">Vanjska jedinica split sustava, namijenjena za vanjsku montažu - zaštićena od vremenskih utjecaja, s ugrađenim inverter kompresorom, zrakom hlađenim kondenzatorom i svim potrebnim elementima za zaštitu, kontrolu i regulaciju uređaja i funkcionalni rad</t>
  </si>
  <si>
    <t xml:space="preserve">Zajedničke tehničke karakteristike sustava:</t>
  </si>
  <si>
    <t xml:space="preserve">Qh,nom = 3,4 (1,4 - 4,0) kW</t>
  </si>
  <si>
    <t xml:space="preserve">N,h,nom = 0,8 kW (230V/1f/50Hz)</t>
  </si>
  <si>
    <t xml:space="preserve">EER: 4,23 (100% opterećenja)</t>
  </si>
  <si>
    <t xml:space="preserve">SEER: 8,65</t>
  </si>
  <si>
    <t xml:space="preserve">Tv = 35°C ST</t>
  </si>
  <si>
    <t xml:space="preserve">Tp = 27°C ST, 46%RH</t>
  </si>
  <si>
    <t xml:space="preserve">Qg,nom = 4,0 (1,4 - 5,2) kW</t>
  </si>
  <si>
    <t xml:space="preserve">N,h,nom = 0,99 kW (230V/1f/50Hz)</t>
  </si>
  <si>
    <t xml:space="preserve">COP: 4,04 (100% opterećenja)</t>
  </si>
  <si>
    <t xml:space="preserve">SCOP: 5,10</t>
  </si>
  <si>
    <t xml:space="preserve">Tv= 7°C ST</t>
  </si>
  <si>
    <t xml:space="preserve">Tp = 20°C ST</t>
  </si>
  <si>
    <t xml:space="preserve">Priključak (tekuća/plinovita faza): 6,4/9,5 mm</t>
  </si>
  <si>
    <t xml:space="preserve">Radni Medij:  R-32</t>
  </si>
  <si>
    <t xml:space="preserve">Priključak (tekuća/plinovita faza): 9,5/19,1 mm</t>
  </si>
  <si>
    <t xml:space="preserve">Radno područje (hlađenje): od -10° do 50°C</t>
  </si>
  <si>
    <t xml:space="preserve">Radno područje (grijanje): od -20° do 24°C</t>
  </si>
  <si>
    <t xml:space="preserve">Minimalna duljina cjevovoda od unutarnje do vanjske jedinice 20 m, a visinski 10 m.</t>
  </si>
  <si>
    <t xml:space="preserve">Unutarnja jedinica:</t>
  </si>
  <si>
    <t xml:space="preserve">Nivo zvučne snage: 58 dB(A)</t>
  </si>
  <si>
    <t xml:space="preserve">Dimenzije: DxVxŠ: 272x295x778 mm     </t>
  </si>
  <si>
    <t xml:space="preserve">Težina ukupno: 10 kg</t>
  </si>
  <si>
    <t xml:space="preserve">Vanjska jedinica:</t>
  </si>
  <si>
    <t xml:space="preserve">Nivo zvučne snage: 61 dB(A)</t>
  </si>
  <si>
    <t xml:space="preserve">Dimenzije: DxVxŠ: 285x550x765 mm     </t>
  </si>
  <si>
    <t xml:space="preserve">Težina ukupno: 32 kg</t>
  </si>
  <si>
    <t xml:space="preserve">Stavka dodatno uključuje:
'- bežični daljinski upravljač
'- Modbus adapter za povezivanje na CNUS
'- nosače za konzolno ovješenje vanjske jedinice na fasadu građevine</t>
  </si>
  <si>
    <r>
      <rPr>
        <sz val="10"/>
        <rFont val="Arial"/>
        <family val="2"/>
        <charset val="238"/>
      </rPr>
      <t xml:space="preserve">Oznaka u projektu: </t>
    </r>
    <r>
      <rPr>
        <b val="true"/>
        <sz val="10"/>
        <rFont val="Arial"/>
        <family val="2"/>
        <charset val="238"/>
      </rPr>
      <t xml:space="preserve">xxx.SP.1</t>
    </r>
    <r>
      <rPr>
        <sz val="10"/>
        <rFont val="Arial"/>
        <family val="2"/>
        <charset val="238"/>
      </rPr>
      <t xml:space="preserve"> i </t>
    </r>
    <r>
      <rPr>
        <b val="true"/>
        <sz val="10"/>
        <rFont val="Arial"/>
        <family val="2"/>
        <charset val="238"/>
      </rPr>
      <t xml:space="preserve">xxx.SP.2</t>
    </r>
  </si>
  <si>
    <t xml:space="preserve">4.02.</t>
  </si>
  <si>
    <t xml:space="preserve">Qh,nom = 5,0 (1,7 - 6,0) kW</t>
  </si>
  <si>
    <t xml:space="preserve">N,h,nom = 1,36 kW (230V/1f/50Hz)</t>
  </si>
  <si>
    <t xml:space="preserve">EER: 3,68 (100% opterećenja)</t>
  </si>
  <si>
    <t xml:space="preserve">SEER: 7,41</t>
  </si>
  <si>
    <t xml:space="preserve">Qg,nom = 5,8 1,7 - 7,70) kW</t>
  </si>
  <si>
    <t xml:space="preserve">N,h,nom = 1,45 kW (230V/1f/50Hz)</t>
  </si>
  <si>
    <t xml:space="preserve">COP: 4,00 (100% opterećenja)</t>
  </si>
  <si>
    <t xml:space="preserve">SCOP: 4,71</t>
  </si>
  <si>
    <t xml:space="preserve">Priključak (tekuća/plinovita faza): 6,4/12,7 mm</t>
  </si>
  <si>
    <t xml:space="preserve">Minimalna duljina cjevovoda od unutarnje do vanjske jedinice 30 m, a visinski 10 m.</t>
  </si>
  <si>
    <t xml:space="preserve">Dimenzije: DxVxŠ: 292x299x998 mm     </t>
  </si>
  <si>
    <t xml:space="preserve">Težina ukupno: 14,5 kg</t>
  </si>
  <si>
    <t xml:space="preserve">Nivo zvučne snage: 62 dB(A)</t>
  </si>
  <si>
    <t xml:space="preserve">Dimenzije: DxVxŠ: 373x734x870 mm     </t>
  </si>
  <si>
    <t xml:space="preserve">Težina ukupno: 53 kg</t>
  </si>
  <si>
    <r>
      <rPr>
        <sz val="10"/>
        <rFont val="Arial"/>
        <family val="2"/>
        <charset val="238"/>
      </rPr>
      <t xml:space="preserve">Oznaka u projektu: </t>
    </r>
    <r>
      <rPr>
        <b val="true"/>
        <sz val="10"/>
        <rFont val="Arial"/>
        <family val="2"/>
        <charset val="238"/>
      </rPr>
      <t xml:space="preserve">xxx.SP.3</t>
    </r>
    <r>
      <rPr>
        <sz val="10"/>
        <rFont val="Arial"/>
        <family val="2"/>
        <charset val="238"/>
      </rPr>
      <t xml:space="preserve"> i </t>
    </r>
    <r>
      <rPr>
        <b val="true"/>
        <sz val="10"/>
        <rFont val="Arial"/>
        <family val="2"/>
        <charset val="238"/>
      </rPr>
      <t xml:space="preserve">xxx.SP.4</t>
    </r>
  </si>
  <si>
    <t xml:space="preserve">4.03.</t>
  </si>
  <si>
    <t xml:space="preserve">Dobava i montaža bakrenih cijevi u kolutu za freonsku instalaciju plinske i tekuće faze, izrađenih prema HRN EN12735 ili jednakovrijedno:
____________________________________________, namjenjene za rashladni medij R-32, predizolirana izolirana izolacijom s parnom branom debljine 9 mm. U kompletu sa spojnicama i koljenima, te ovjesnim materijalom. Cijevi moraju biti odmašćene, očišćene i osušene prije ugradnje.</t>
  </si>
  <si>
    <t xml:space="preserve">∅6,4 mm</t>
  </si>
  <si>
    <t xml:space="preserve">∅9,5 mm</t>
  </si>
  <si>
    <t xml:space="preserve">∅12,7 mm</t>
  </si>
  <si>
    <t xml:space="preserve">∅15,9 mm</t>
  </si>
  <si>
    <t xml:space="preserve">4.04.</t>
  </si>
  <si>
    <t xml:space="preserve">Dobava i montaža cijevi za odvod kondenzata iz voisokoumreženog polietilena (PE-Xa), izolirana izolacijom s parnom branom debljine 9 mm, uključivo potrebni fazonski komadi.</t>
  </si>
  <si>
    <t xml:space="preserve">Ø25</t>
  </si>
  <si>
    <t xml:space="preserve">Ø20</t>
  </si>
  <si>
    <t xml:space="preserve">4.05.</t>
  </si>
  <si>
    <t xml:space="preserve">Dobava toplinske izolacije i dodatno izoliranje prethodno izoliranih cijevi rashladnog medija koje se vode u vanjskom prostoru nadzemno i u zoni stropa iznad evakuacijskih puteva. Izolacija mora biti negoriva, minimalne klase A2 prema EN 13501-1 ili jednakovrijedno:
____________________________________________, debljine 20mm. Izolaciju dodatno mehanički zaštititi oblogom iz aluminijskog lima min. debljine 0,8mm.</t>
  </si>
  <si>
    <t xml:space="preserve">4.06.</t>
  </si>
  <si>
    <t xml:space="preserve">Dobava i nadopunjavanje sustava radnom tvari R-32.</t>
  </si>
  <si>
    <t xml:space="preserve">4.      INSTALACIJE HLAĐENJA
         UKUPNO: </t>
  </si>
  <si>
    <t xml:space="preserve">5.</t>
  </si>
  <si>
    <t xml:space="preserve">SUSTAV VENTILACIJE I KLIMATIZACIJE - KK.1</t>
  </si>
  <si>
    <t xml:space="preserve">5.01.</t>
  </si>
  <si>
    <t xml:space="preserve">Dobava, ugradnja i puštanje u pogon modularne higijenske dvoetažne klima komore s rekuperacijom topline, za vanjsku ugradnju. Svi unutarnji materijali otporni su na trošenje, čišćenje i dezinfekciju i obrađeni tako da njihova konzistencija i površina sprječavaju hvatanje i razmnožavanje štetnih mikroorganizama, a sekcije se izvode tako da je osiguran dovoljan prostor za čišćenje, dezinfekciju i bolju preglednost. Komora je zvučno i toplinski izolirana s izolacijom u plaštu od plastificiranog pocinčanog lima s vanjske strane i nehrđajućeg čelika 1.4301, ili jednakovrijednog ______________ s unutarnje strane, debljine panela s = 50 mm, uključivo nosivi okvir visine 200 mm, gumene antivibracijske podloške i transportni elementi, izolirani profil uređaja, jedrenim platnima, sifonom za odvod kondenzata, cirkulacijskom pumpom, tehničkih karakteristika kako slijedi:</t>
  </si>
  <si>
    <t xml:space="preserve">Strana posluživanja:  LIJEVA i S DONJE STRANE</t>
  </si>
  <si>
    <t xml:space="preserve">Tehničke karakteristike:</t>
  </si>
  <si>
    <t xml:space="preserve">DOBAVNA STRANA</t>
  </si>
  <si>
    <t xml:space="preserve">Sastoji se iz slj. elemenata:</t>
  </si>
  <si>
    <t xml:space="preserve">Protukišna žaluzina/hauba</t>
  </si>
  <si>
    <t xml:space="preserve">Regulacijska zaklopka</t>
  </si>
  <si>
    <t xml:space="preserve">Filterska sekcija sa vrećastim filterom ePM1 50% i panelnim predfilterom Coarse 65%</t>
  </si>
  <si>
    <t xml:space="preserve">Prigušivač zvuka</t>
  </si>
  <si>
    <t xml:space="preserve">Lamelni rekuperator - grijač</t>
  </si>
  <si>
    <t xml:space="preserve">  - temp. učinkovitost 
(EN 308 ili jednakovrijedno _______ / 
EN 13053 A1 ili jednakovrijedno _______ ): 70,5%</t>
  </si>
  <si>
    <t xml:space="preserve">DX hladnjak/grijač</t>
  </si>
  <si>
    <t xml:space="preserve">  - radni medij: R410</t>
  </si>
  <si>
    <t xml:space="preserve">  - broj rashladnih krugova: 2</t>
  </si>
  <si>
    <t xml:space="preserve">  - zapremina izmjenjivača: min. 3,3 - maks. 4,2 lit.</t>
  </si>
  <si>
    <t xml:space="preserve">  - Qgr = 21,0 kW; tz.ub. = 22,0 °C</t>
  </si>
  <si>
    <t xml:space="preserve">  - t kondenzacije: 45 °C</t>
  </si>
  <si>
    <t xml:space="preserve">  - Qhl = 30,5 kW; tz.ub. = 13,0 °C</t>
  </si>
  <si>
    <t xml:space="preserve">  - t isparavanja: 5 °C</t>
  </si>
  <si>
    <t xml:space="preserve">Odvajač kapljica</t>
  </si>
  <si>
    <t xml:space="preserve">Kadica sa sifonom za odvod kondenzata</t>
  </si>
  <si>
    <t xml:space="preserve">Električni grijač</t>
  </si>
  <si>
    <t xml:space="preserve">  - Nm = 9,05 kW (nominalna) / 3x400V/50Hz</t>
  </si>
  <si>
    <t xml:space="preserve">Toplovodni grijač</t>
  </si>
  <si>
    <t xml:space="preserve">  - Qgr = 10,0 kW; tz.ub. = 22,0 °C</t>
  </si>
  <si>
    <t xml:space="preserve">  - t vode: 45/40°C</t>
  </si>
  <si>
    <t xml:space="preserve">Parni ovlaživač</t>
  </si>
  <si>
    <t xml:space="preserve">  - kapacitet ovlaživanja: 22 kg/h</t>
  </si>
  <si>
    <t xml:space="preserve">  - proizvodnja pare: 10 - 100%</t>
  </si>
  <si>
    <t xml:space="preserve">  - snaga: 22,5 kW</t>
  </si>
  <si>
    <t xml:space="preserve">  '- napon: 400V/3Ph/50Hz</t>
  </si>
  <si>
    <t xml:space="preserve">  - tz.ul. = 22,0 °C, r.v. = 6%</t>
  </si>
  <si>
    <t xml:space="preserve">  - tz.ub. = 22,0 °C, r.v. = 50%</t>
  </si>
  <si>
    <t xml:space="preserve">  - distributer pare maks. duljine 850 mm</t>
  </si>
  <si>
    <t xml:space="preserve">Dobavni ventilator - 2 kom. (radni i rezervni)
  - direktno pogonjeni radijalni ventilator sa EC
    motorom ugrađenim direktno na ventilator</t>
  </si>
  <si>
    <t xml:space="preserve">  - Luk = 2600 m³/h / 350 Pa (eksterni pad tlaka)</t>
  </si>
  <si>
    <t xml:space="preserve">  - Nm = 2x 1,23 kW (nominalna) / 3x400V/50Hz</t>
  </si>
  <si>
    <t xml:space="preserve">Regulacijska zaklopka - 2 kom.</t>
  </si>
  <si>
    <t xml:space="preserve">Filterska sekcija sa vrećastim filterom ePM1 85%</t>
  </si>
  <si>
    <t xml:space="preserve">Zvučna snaga LwA:</t>
  </si>
  <si>
    <t xml:space="preserve">  - ulazna strana: 53,3 dBA</t>
  </si>
  <si>
    <t xml:space="preserve">  - izlazna strana: 57,6 dBA</t>
  </si>
  <si>
    <t xml:space="preserve">  - kućište: 56,7 dBA</t>
  </si>
  <si>
    <t xml:space="preserve">ODSISNA STRANA</t>
  </si>
  <si>
    <t xml:space="preserve">Odsisni ventilator - 2 kom. (radni i rezervni).
  - direktno pogonjeni radijalni ventilator sa EC
    motorom ugrađenim direktno na ventilator</t>
  </si>
  <si>
    <t xml:space="preserve">  - Luk = 2600 m³/h / 950 Pa (eksterni pad tlaka)</t>
  </si>
  <si>
    <t xml:space="preserve">  - Nm = 2x 1,800 kW (nominalna) / 3x400V/50Hz</t>
  </si>
  <si>
    <t xml:space="preserve">Lamelni rekuperator - hladnjak</t>
  </si>
  <si>
    <t xml:space="preserve">  - ulazna strana: 67,6 dBA</t>
  </si>
  <si>
    <t xml:space="preserve">  - izlazna strana: 67,7 dBA</t>
  </si>
  <si>
    <t xml:space="preserve">  - kućište: 63,5 dBA</t>
  </si>
  <si>
    <t xml:space="preserve">EUROVENT klasa energetske učinkovitosti: A+     </t>
  </si>
  <si>
    <t xml:space="preserve">Dimenzije: DxVxŠ (mm): 10160x1695x1125;     </t>
  </si>
  <si>
    <t xml:space="preserve">Težina: m(kg) = 2200</t>
  </si>
  <si>
    <r>
      <rPr>
        <sz val="10"/>
        <rFont val="Arial"/>
        <family val="2"/>
        <charset val="238"/>
      </rPr>
      <t xml:space="preserve">Oznaka u projektu: </t>
    </r>
    <r>
      <rPr>
        <b val="true"/>
        <sz val="10"/>
        <rFont val="Arial"/>
        <family val="2"/>
        <charset val="238"/>
      </rPr>
      <t xml:space="preserve">KK.1</t>
    </r>
  </si>
  <si>
    <t xml:space="preserve">5.02.</t>
  </si>
  <si>
    <t xml:space="preserve">Dobava i montaža sekcije za smještaj popratne opreme komore (cirkulacijske pumpe, elektro parnoi ovlaživač, ekspanzijskih ventila....). Sekcija je zvučno i toplinski izolirana s izolacijom u plaštu od plastificiranog pocinčanog lima s vanjske i unutarnje strane, debljine panela s = 50 mm, uključivo nosivi okvir visine 200 mm i dvoje ulaznih vrata na suprotnim stranama kraće stranice sekcije.</t>
  </si>
  <si>
    <t xml:space="preserve">Dimenzije: DxVxŠ (mm): 5000x1895x1600;     </t>
  </si>
  <si>
    <t xml:space="preserve">5.03.</t>
  </si>
  <si>
    <t xml:space="preserve">Dobava i ugradnja cirkulacijske višestupanjske elektronski regulirane crpke s varijabilnim protokom kruga lamelnog rekuperatora, sa funkcijom mjerenja i prikaza protoka u kompletu s brtvama i holenderima, sljedećih karakteristika:</t>
  </si>
  <si>
    <r>
      <rPr>
        <sz val="10"/>
        <rFont val="Arial"/>
        <family val="2"/>
        <charset val="238"/>
      </rPr>
      <t xml:space="preserve">Protok medija: G= 0,9 m</t>
    </r>
    <r>
      <rPr>
        <vertAlign val="superscript"/>
        <sz val="10"/>
        <rFont val="Arial"/>
        <family val="2"/>
        <charset val="238"/>
      </rPr>
      <t xml:space="preserve">3</t>
    </r>
    <r>
      <rPr>
        <sz val="10"/>
        <rFont val="Arial"/>
        <family val="2"/>
        <charset val="238"/>
      </rPr>
      <t xml:space="preserve">/h</t>
    </r>
  </si>
  <si>
    <t xml:space="preserve">Visina dobave: H= 40 m</t>
  </si>
  <si>
    <t xml:space="preserve">El. priključak (V/Ph/Hz): 230/1/50</t>
  </si>
  <si>
    <t xml:space="preserve">N,el= 1,1 kW</t>
  </si>
  <si>
    <t xml:space="preserve">Eta (pumpa+motor+frekv.pretvarač) = 28%</t>
  </si>
  <si>
    <t xml:space="preserve">Cijevni priključak: Rp1"</t>
  </si>
  <si>
    <t xml:space="preserve">Nazivni tlak: PN10</t>
  </si>
  <si>
    <r>
      <rPr>
        <sz val="10"/>
        <rFont val="Arial"/>
        <family val="2"/>
        <charset val="238"/>
      </rPr>
      <t xml:space="preserve">Oznaka u projektu: </t>
    </r>
    <r>
      <rPr>
        <b val="true"/>
        <sz val="10"/>
        <rFont val="Arial"/>
        <family val="2"/>
        <charset val="238"/>
      </rPr>
      <t xml:space="preserve">P1</t>
    </r>
  </si>
  <si>
    <t xml:space="preserve">5.04.</t>
  </si>
  <si>
    <t xml:space="preserve">5.05.</t>
  </si>
  <si>
    <t xml:space="preserve">Dobava izolacije te izoliranje cijevi izolacijom od kamene vune s okomito orijentiranim vlaknima, jednostrano kaširana aluminijskom folijom, koja služi kao površinska zaštita i  parna brana (važno je pravilno izvesti spojeve između blazina samoljepljivom aluminijskom folijom). Stavka uključuje zaštitu izolacije Al limom debljine 0,8 mm po cijeloj svojoj duljini. Komplet s potrebnim materijalom za montažu.</t>
  </si>
  <si>
    <t xml:space="preserve">5.06.</t>
  </si>
  <si>
    <t xml:space="preserve">Dobava etilen-glikola za punjenje hidraličkog sustava lamelnih izmjenjivača, koncentrat glikola 100%, za mješanje s vodom i postizanje temperature ledišta do -13°C. Omjer mješanja je 30% etilen-glikol, 70% voda.</t>
  </si>
  <si>
    <t xml:space="preserve">lit.</t>
  </si>
  <si>
    <t xml:space="preserve">5.07.</t>
  </si>
  <si>
    <t xml:space="preserve">Dobava i ugradnja okruglog regulatora varijabilnog protoka za regulaciju količine dovedenog ili odvedenog zraka u sustavima ventilacije. Regulira protok zraka u kanalu, neovisno o tlaku u sustavu. Sastoji se od kućišta prirubničke izvedbe (sukladno EN 12220, ili jednakovrijedno:
____________________________________________), zaklopke, statičkog osjetnika tlaka i elektromotornog pogona s povratnom oprugom, normalno zatvoren. Vrijeme hoda maks. 20s za 90°; vrijeme hoda povratne opruge &lt;20s for 90°. Materijal izrade kućišta, lopatice i osovine je nehrđajući čelik (1.4301 ili jednakovrijedan ________), brtva lopatice od termoplastičnog elastomera i plastični ležajevi. Tolerancija regulirane količine zraka je u granicama +/- 5% u području ukupnog tlaka između 5 i 1000 Pa. Propuštanje kućišta u skladu s EN 1751, klasa C ili viša, ili jednakovrijedno:
____________________________________________. Propuštanje zatvorene zaklopke prema EN 1751, klasa 3 ili viša, ili jednakovrijedno:
____________________________________________. Regulator dolazi s mogućnosti spajanja na CNUS putem ModBus protokola. Kućište regulatora zvučno je izolirano. Sljedećih dimenzija:</t>
  </si>
  <si>
    <t xml:space="preserve">Dimenzije priključka; ØD (mm): Ø100
Ukupne dimenzije; ØDvxŠ (mm): Ø200x600
Područje regulacije; V,min-V,max (m3/h): 50 - 354</t>
  </si>
  <si>
    <t xml:space="preserve">Dimenzije priključka; ØD (mm): Ø125
Ukupne dimenzije; ØDvxŠ (mm): Ø220x600
Područje regulacije; V,min-V,max (m3/h): 81 - 578</t>
  </si>
  <si>
    <t xml:space="preserve">Dimenzije priključka; ØD (mm): Ø160
Ukupne dimenzije; ØDvxŠ (mm): Ø290x600
Područje regulacije; V,min-V,max (m3/h): 129 - 928</t>
  </si>
  <si>
    <t xml:space="preserve">Dimenzije priključka; ØD (mm): Ø200
Ukupne dimenzije; ØDvxŠ (mm): Ø300x600
Područje regulacije; V,min-V,max (m3/h): 210 - 1512</t>
  </si>
  <si>
    <t xml:space="preserve">Dimenzije priključka; ØD (mm): Ø250
Ukupne dimenzije; ØDvxŠ (mm): Ø355x600
Područje regulacije; V,min-V,max (m3/h): 318 - 2292</t>
  </si>
  <si>
    <t xml:space="preserve">5.08.</t>
  </si>
  <si>
    <t xml:space="preserve">Dobava i ugradnja okrugle zrakotijesne zaklopke za podešavanje količine zraka u sustavima ventilacije i klimatizacije, može se koristiti s tlakovima do 1500 Pa. Sastoji se od kućišta s lopaticom.  Propuštanje kućišta u skladu s EN 1751, klasa C ili viša, ili jednakovrijedno:
____________________________________________. Propuštanje zatvorene zaklopke prema EN 1751, klasa 3 ili viša, ili jednakovrijedno:
____________________________________________.  Kućište, prirubnički priključci (sukladno EN 12220, ili jednakovrijedno:
____________________________________________)  i lopatica zaklopke izrađeni iz nehrđajućeg čelika 1.4301 ili jednakovrijedan ________. Brtva lopatice od termoplastičnog elastomera, plastični ležajevi. Zaklopka dolazi u kompletu s elektromotornim pogonom 24 VAC, krajnjim kontaktima i motorom s povratnom oprugom, normalno zatvoren. Sljedećih dimenzija:</t>
  </si>
  <si>
    <t xml:space="preserve">Dimenzije priključka; ØD (mm): Ø160
Ukupne dimenzije; ØDvxŠ (mm): Ø215x230</t>
  </si>
  <si>
    <t xml:space="preserve">Dimenzije priključka; ØD (mm): Ø200
Ukupne dimenzije; ØDvxŠ (mm): Ø255x230</t>
  </si>
  <si>
    <t xml:space="preserve">Dimenzije priključka; ØD (mm): Ø400
Ukupne dimenzije; ØDvxŠ (mm): Ø465x380</t>
  </si>
  <si>
    <t xml:space="preserve">5.09.</t>
  </si>
  <si>
    <t xml:space="preserve">Dobava i ugradnja prigušivača zvuka okruglog presjeka, izrađen od plastike otporne na dezificiense i ispunom od negorivog apsorpcijskog materijala klase A2, prema EN 13501-1, ili jednakovrijedno:
____________________________________________. Propuštanje kućišta u skladu s EN 15727, klasa D ili viša, ili jednakovrijedno:
____________________________________________.  Sljedećih karakteristika:</t>
  </si>
  <si>
    <t xml:space="preserve">Dimenzije priključka; ØD (mm): Ø125</t>
  </si>
  <si>
    <t xml:space="preserve">Dimenzije ukupne; ØDxL (mm): Ø225x1095</t>
  </si>
  <si>
    <t xml:space="preserve">Protok zraka; V,z (m3/h): 200</t>
  </si>
  <si>
    <t xml:space="preserve">Pad tlaka; Dp (Pa) = 2</t>
  </si>
  <si>
    <t xml:space="preserve">Brzina strujanja; w (m/s) = 4,7</t>
  </si>
  <si>
    <t xml:space="preserve">Prigušenje; De (dB): 2;7;12;21;33;34;23;16</t>
  </si>
  <si>
    <t xml:space="preserve">5.10.</t>
  </si>
  <si>
    <t xml:space="preserve">Dimenzije priključka; ØD (mm): Ø160</t>
  </si>
  <si>
    <t xml:space="preserve">Dimenzije ukupne; ØDxL (mm): Ø250x1095</t>
  </si>
  <si>
    <t xml:space="preserve">Protok zraka; V,z (m3/h): 300</t>
  </si>
  <si>
    <t xml:space="preserve">Brzina strujanja; w (m/s) = 4,3</t>
  </si>
  <si>
    <t xml:space="preserve">Prigušenje; De (dB): 1;6;10;19;31;29;20;14</t>
  </si>
  <si>
    <t xml:space="preserve">5.11.</t>
  </si>
  <si>
    <t xml:space="preserve">Dimenzije priključka; ØD (mm): Ø200</t>
  </si>
  <si>
    <t xml:space="preserve">Dimenzije ukupne; ØDxL (mm): Ø280x1095</t>
  </si>
  <si>
    <t xml:space="preserve">Protok zraka; V,z (m3/h): 600</t>
  </si>
  <si>
    <t xml:space="preserve">Brzina strujanja; w (m/s) = 5,4</t>
  </si>
  <si>
    <t xml:space="preserve">Prigušenje; De (dB): 1;5;9;17;29;26;17;12</t>
  </si>
  <si>
    <t xml:space="preserve">5.12.</t>
  </si>
  <si>
    <t xml:space="preserve">Dimenzije priključka; ØD (mm): Ø250</t>
  </si>
  <si>
    <t xml:space="preserve">Dimenzije ukupne; ØDxL (mm): Ø355x1095</t>
  </si>
  <si>
    <t xml:space="preserve">Protok zraka; V,z (m3/h): 800</t>
  </si>
  <si>
    <t xml:space="preserve">Pad tlaka; Dp (Pa) = 1</t>
  </si>
  <si>
    <t xml:space="preserve">Brzina strujanja; w (m/s) = 4,6</t>
  </si>
  <si>
    <t xml:space="preserve">Prigušenje; De (dB): 0;4;8;15;27;22;14;10</t>
  </si>
  <si>
    <t xml:space="preserve">5.13.</t>
  </si>
  <si>
    <t xml:space="preserve">Dobava i ugradnja distributera zraka pravokutne izvedbe za dobavu/odsis zraka. Distributer zraka se sastoji od perforirane istrujne stropne ploče s okvirom za ugradnju, ugradnja pomoću centralnog središnjeg vijka, elementom za usmjeravanje strujanja zraka u četri smjera, priključne kutije s vertikalnim priključkom, pločom za raspršivanje i umirenje struje zraka. Materijal izrade priključne kutije i istrujne ploče je nehrđajući čelik 1.4301 ili jednakovrijedan _________. Sljedećih dimenzija i količina:</t>
  </si>
  <si>
    <t xml:space="preserve">Istrujna ploča; BxH (mm): 248x248; Aef= 0,01m2
Priključna kutija; DxŠxV (mm): 198x198x20
Priključak; ØD (mm): Ø123; vertikalni</t>
  </si>
  <si>
    <t xml:space="preserve">Istrujna ploča; BxH (mm): 398x398; Aef= 0,026m2
Priključna kutija; DxŠxV (mm): 354x354x36
Priključak; ØD (mm): Ø158; vertikalni</t>
  </si>
  <si>
    <t xml:space="preserve">Istrujna ploča; BxH (mm): 598x598; Aef= 0,058m2
Priključna kutija; DxŠxV (mm): 458x458x56
Priključak; ØD (mm): Ø248; vertikalni</t>
  </si>
  <si>
    <t xml:space="preserve">5.14.</t>
  </si>
  <si>
    <t xml:space="preserve">Dobava i ugradnja rešetke za odvod izraka izrađene iz nehrđajućeg čelika 1.4301, ili jednakovrijednog __________ s perforiranom mrežicom, filterom Coarse 65%, te ugradbenim okvirom.  Sljedećih dimenzija i količina:</t>
  </si>
  <si>
    <t xml:space="preserve">Rešetka; BxH (mm): 225x425; Aef= 0,024m2</t>
  </si>
  <si>
    <t xml:space="preserve">5.15.</t>
  </si>
  <si>
    <t xml:space="preserve">Dobava i ugradnja centrifugalnog ventilatora s motorom van struje zraka. Ventilator je opremljen EC motorom i internim elektroničkim nadzorom temperature. Kućište i lopatice izrađeni su iz plastike otporne na agresivne medije i dezificijense. U kompletu s pridajućim frekventnim regulatorom broja okretaja i pričvrsnim i montažnim materijalom, sljedećih karakteristika:</t>
  </si>
  <si>
    <t xml:space="preserve">Protok zraka; V,z (m3/h) = 600</t>
  </si>
  <si>
    <t xml:space="preserve">Pad tlaka; Dp,ext (Pa) = 500</t>
  </si>
  <si>
    <t xml:space="preserve">El. priključak (V/Ph/Hz): 400/3/50</t>
  </si>
  <si>
    <t xml:space="preserve">Maksimalna absorbirana snaga (W): 925</t>
  </si>
  <si>
    <t xml:space="preserve">Zvučna snaga - kućište; L,w dB(A) = 79</t>
  </si>
  <si>
    <t xml:space="preserve">Zaštita; IP55</t>
  </si>
  <si>
    <t xml:space="preserve">Težina; (kg): 10,2</t>
  </si>
  <si>
    <r>
      <rPr>
        <sz val="10"/>
        <rFont val="Arial"/>
        <family val="2"/>
        <charset val="238"/>
      </rPr>
      <t xml:space="preserve">Oznaka u projektu: </t>
    </r>
    <r>
      <rPr>
        <b val="true"/>
        <sz val="10"/>
        <rFont val="Arial"/>
        <family val="2"/>
        <charset val="238"/>
      </rPr>
      <t xml:space="preserve">RV.x</t>
    </r>
  </si>
  <si>
    <t xml:space="preserve">5.16.</t>
  </si>
  <si>
    <t xml:space="preserve">Dobava i ugradnja sustava za filtraciju zraka koji se sastoji od predfiltera klase ePM1 50% i HEPA 14 filtera unutar zasebnih sekcija za sigurnu zamjenu filtera, tzv. „BIBO“ izvedbe (Bag in Bag out), sekcije za validaciju filtera, te sekcije sa UV lampom. Filterska sekcija opremljena je sa priključcima za dif. presostat za kontrolu zaprljanosti filtera. Materijal kućišta, okvira... je nehrđajući čelik 1.4301, ili jednakovrijedan __________. UV sekcija opremljena je sa servisnom sklopkom, tlačnom sklopkom za uključivanje kada sustav ventilacije radi, inspekcijskim otvorom i LED indikatorom rada lampi, te modulom za povezivanje na CNUS. Sljedećih dimenzija i količina:</t>
  </si>
  <si>
    <t xml:space="preserve">Dimenzije; VxŠxD (mm): 720x716x2050</t>
  </si>
  <si>
    <r>
      <rPr>
        <b val="true"/>
        <sz val="10"/>
        <rFont val="Arial"/>
        <family val="2"/>
        <charset val="238"/>
      </rPr>
      <t xml:space="preserve">Napomena:</t>
    </r>
    <r>
      <rPr>
        <sz val="10"/>
        <rFont val="Arial"/>
        <family val="2"/>
        <charset val="238"/>
      </rPr>
      <t xml:space="preserve"> Za sustav filtracije potrebno je izraditi postolje visine 100cm.</t>
    </r>
  </si>
  <si>
    <t xml:space="preserve">5.17.</t>
  </si>
  <si>
    <t xml:space="preserve">Dobava i ugradnja sustava za filtraciju zraka koji se sastoji od predfiltera klase ePM1 50% i HEPA 14 filtera unutar zasebnih sekcija za sigurnu zamjenu filtera, tzv. „BIBO“ izvedbe (Bag in Bag out) i sekcije za validaciju filtera. Filterska sekcija opremljena je sa priključcima za dif. presostat za kontrolu zaprljanosti filtera. Materijal kućišta, okvira... je nehrđajući čelik 1.4301, ili jednakovrijedan __________.   Sljedećih dimenzija i količina:</t>
  </si>
  <si>
    <t xml:space="preserve">Dimenzije; VxŠxD (mm): 720x411x1050</t>
  </si>
  <si>
    <t xml:space="preserve">5.18.</t>
  </si>
  <si>
    <t xml:space="preserve">Dobava i montaža limenih kanala izrađenih iz nehrđajučeg čelika 1.4301 ili jednakovrijednog ___________. </t>
  </si>
  <si>
    <r>
      <rPr>
        <b val="true"/>
        <sz val="10"/>
        <rFont val="Arial"/>
        <family val="2"/>
        <charset val="238"/>
      </rPr>
      <t xml:space="preserve">Napomena:</t>
    </r>
    <r>
      <rPr>
        <sz val="10"/>
        <rFont val="Arial"/>
        <family val="2"/>
        <charset val="238"/>
      </rPr>
      <t xml:space="preserve"> Ovjesni, pričvrsni i brtveni materijal za montažu gore navedenih kanala, te ostali pribor za prihvat razvodnih kanala uračunati u jediničnu cijenu.</t>
    </r>
  </si>
  <si>
    <t xml:space="preserve">5.19.</t>
  </si>
  <si>
    <t xml:space="preserve">Dobava i montaža zračnih okruglih kanala izrađenih iz nehrđajučeg čelika 1.4301 ili jednakovrijednog ___________, u kompletu sa fazonskim komadima izrađenih iz istog materijala kao što su i same cijevi do potpune pogonske gotovosti.</t>
  </si>
  <si>
    <t xml:space="preserve">ØD (mm): Ø100</t>
  </si>
  <si>
    <t xml:space="preserve">ØD (mm): Ø125</t>
  </si>
  <si>
    <t xml:space="preserve">ØD (mm): Ø160</t>
  </si>
  <si>
    <t xml:space="preserve">ØD (mm): Ø200</t>
  </si>
  <si>
    <t xml:space="preserve">ØD (mm): Ø250</t>
  </si>
  <si>
    <t xml:space="preserve">ØD (mm): Ø280</t>
  </si>
  <si>
    <t xml:space="preserve">ØD (mm): Ø355</t>
  </si>
  <si>
    <t xml:space="preserve">ØD (mm): Ø400</t>
  </si>
  <si>
    <t xml:space="preserve">5.20.</t>
  </si>
  <si>
    <t xml:space="preserve">Dobava i montaža zračnih okruglih kanala izrađenih iz PVC-a u kompletu sa fazonskim komadima izrađenih iz istog materijala kao što su i same cijevi do potpune pogonske gotovosti.</t>
  </si>
  <si>
    <t xml:space="preserve">5.21.</t>
  </si>
  <si>
    <t xml:space="preserve">Dobava i ugradnja plastične fleksibilne cijevi izrađene iz materijala otpornog na dezificijense, za povezivanje ventilacije, primjenjive za niske i srednjetlačne klimatizacijske i ventilacijske sustave,  ukupno sa obujmicama in nehrđajučeg čelika. </t>
  </si>
  <si>
    <t xml:space="preserve">5.22.</t>
  </si>
  <si>
    <t xml:space="preserve">Dobava i ugradnja ventilacijske kape za vertikalno istrujavanje zraka (deflektor) izrađene iz nehrđajućeg čelika 1.4301, ili jednakovrijednog __________, u kompletu sa pričvrsnim i montažnim materijalom. </t>
  </si>
  <si>
    <t xml:space="preserve">Dimenzije priključka; ØD (mm): Ø280</t>
  </si>
  <si>
    <t xml:space="preserve">Protok zraka; V,z (m3/h): 2600</t>
  </si>
  <si>
    <t xml:space="preserve">Pad tlaka; Dp (Pa) = 200</t>
  </si>
  <si>
    <t xml:space="preserve">5.23.</t>
  </si>
  <si>
    <t xml:space="preserve">Dobava izolacije te izoliranje kanala sustava ventilacije komore izolacijom od kamene vune s okomito orijentiranim vlaknima, jednostrano kaširana aluminijskom folijom, koja služi kao površinska zaštita i  parna brana (važno je pravilno izvesti spojeve između blazina samoljepljivom aluminijskom folijom). Kanale dodatno obložiti aluminijskim limom min. debljine 0,8mm.</t>
  </si>
  <si>
    <t xml:space="preserve">Kanali za distribuciju sviježeg i otpadnog zraka:</t>
  </si>
  <si>
    <t xml:space="preserve">Izolacijske ploče, debljina izolacije 50 mm</t>
  </si>
  <si>
    <t xml:space="preserve">Kanali za distribuciju tretiranog i povratnog zraka:</t>
  </si>
  <si>
    <t xml:space="preserve">Izolacijske ploče, debljina izolacije 30 mm</t>
  </si>
  <si>
    <r>
      <rPr>
        <b val="true"/>
        <sz val="10"/>
        <rFont val="Arial"/>
        <family val="2"/>
        <charset val="238"/>
      </rPr>
      <t xml:space="preserve">Napomena: </t>
    </r>
    <r>
      <rPr>
        <sz val="10"/>
        <rFont val="Arial"/>
        <family val="2"/>
        <charset val="238"/>
      </rPr>
      <t xml:space="preserve">Kanale izolirati prema tehničkim uputstvima proizvođača uz nazočnost i kontrolu od strane predstavnika uključujući izdavanje atesta.</t>
    </r>
  </si>
  <si>
    <t xml:space="preserve">5.24.</t>
  </si>
  <si>
    <t xml:space="preserve">Dobava i montaža konstrukcije za fiksiranje vertikalnog kanala otpadnog zraka smještenog u vanjskom prostoru. Stavka uključuje izradu radioničke dokumentacije.</t>
  </si>
  <si>
    <t xml:space="preserve">5.25.</t>
  </si>
  <si>
    <t xml:space="preserve">Fino balansiranje svih regulacijskih elemenata i mjerenje ostvarenih kapaciteta zraka na pojedinim granama i rešetkama, te kapaciteta ventilatora, obavljeno od strane stručne organizacije s pismenim izvještajem ovjerenim od strane nadzornog inženjera.  Mjerenjem odnosno pismenim izvještajem obuhvatiti: ukupnu količinu zraka ventilatora, količinu zraka po svim granama kanalnog razvoda, količinu zraka po svakom distributeru, i mjerenje buke.</t>
  </si>
  <si>
    <t xml:space="preserve">5.      SUSTAV VENTILACIJE I KLIMATIZACIJE - KK.1
         UKUPNO:</t>
  </si>
  <si>
    <t xml:space="preserve">6.      </t>
  </si>
  <si>
    <t xml:space="preserve">SUSTAV VENTILACIJE I KLIMATIZACIJE - KK.1 - FREONSKI DIO</t>
  </si>
  <si>
    <t xml:space="preserve">6.01.</t>
  </si>
  <si>
    <t xml:space="preserve">Dobava i ugradnja zrakom hlađena kompresorsko- kondenzatorske jedinice za vanjsku ugradnju u izvedbi toplinske pumpe sa ugrađenim hermetičkim kompresorima i izmjenjivačem.</t>
  </si>
  <si>
    <t xml:space="preserve">Jedinica je namjenjena za spajanje na DX izmjenjivač klima komore za obradu svježeg zraka.</t>
  </si>
  <si>
    <t xml:space="preserve">Maksimalna dozvoljena udaljenost između vanjske i ekspanzijskog ventila iznosi 50 m (neovisno da li je pozicija vanjske jedinice iznad ili ispod pozicije ekspanzijskog ventila uz ograničenja prema uputama proizvođača).</t>
  </si>
  <si>
    <t xml:space="preserve">Jedinica je opremljena opcijom za "Ekstra tihi rad" sa mogućnošću jednostavnog podešavanja reduciranog rada uz redukciju nivoa zvučnog tlaka na 45 dB(A) u stupnju 3, 50 dB(A) u stupnju 2, odnosno 55 dB(A) u stupnju 1.</t>
  </si>
  <si>
    <t xml:space="preserve">Zrak se uzima sa bočne i stražnje strane vanjske jedinice, a izbacuje horizontalno s prednje strane. Ventilatori su niskošumne izvedbe s DC kontinuiranom regulacijom brzine vrtnje. Raspoloživi eksterni statički tlak ventilatora je 78 Pa. Kompresori u uređaju su inverterski, zvučno izolirani G2-tip hermetički scroll.</t>
  </si>
  <si>
    <t xml:space="preserve">Za vanjsku jedinicu potrebno je izraditi postolje minimalne visine 30cm od kote terena na koju se postavlja.</t>
  </si>
  <si>
    <t xml:space="preserve">Jedinica je sastavljena iz jednog modula sljedećih tehničkih karakteristika:</t>
  </si>
  <si>
    <t xml:space="preserve">Qh,nom = 15,5 kW</t>
  </si>
  <si>
    <t xml:space="preserve">N,h,nom = 4,53 kW (230V/1f/50Hz)</t>
  </si>
  <si>
    <t xml:space="preserve">EER: 3,42 (100% opterećenja)</t>
  </si>
  <si>
    <t xml:space="preserve">Qg,nom = 18,0 kW</t>
  </si>
  <si>
    <t xml:space="preserve">N,h,nom = 4,57 kW (230V/1f/50Hz)</t>
  </si>
  <si>
    <t xml:space="preserve">COP: 3,94 (100% opterećenja)</t>
  </si>
  <si>
    <t xml:space="preserve">Raspoloživi kapacitet @ Tok = -13 °C</t>
  </si>
  <si>
    <t xml:space="preserve">Qg = 13,4 kW</t>
  </si>
  <si>
    <t xml:space="preserve">Maksimalni protok zraka; V,z = 6400 m3/h</t>
  </si>
  <si>
    <t xml:space="preserve">Radni Medij:  R-410A</t>
  </si>
  <si>
    <t xml:space="preserve">Radno područje (hlađenje): od -5° do 43°C</t>
  </si>
  <si>
    <t xml:space="preserve">Radno područje (grijanje): od -20° do 15°C</t>
  </si>
  <si>
    <t xml:space="preserve">Nivo zvučne snage: 69 dB(A)</t>
  </si>
  <si>
    <t xml:space="preserve">Dimenzije: DxVxŠ: 320x1345x900 mm     </t>
  </si>
  <si>
    <t xml:space="preserve">Težina ukupno: 120 kg</t>
  </si>
  <si>
    <r>
      <rPr>
        <sz val="10"/>
        <rFont val="Arial"/>
        <family val="2"/>
        <charset val="238"/>
      </rPr>
      <t xml:space="preserve">Oznaka u projektu: </t>
    </r>
    <r>
      <rPr>
        <b val="true"/>
        <sz val="10"/>
        <rFont val="Arial"/>
        <family val="2"/>
        <charset val="238"/>
      </rPr>
      <t xml:space="preserve">VJ1.KK.1</t>
    </r>
    <r>
      <rPr>
        <sz val="10"/>
        <rFont val="Arial"/>
        <family val="2"/>
        <charset val="238"/>
      </rPr>
      <t xml:space="preserve"> i </t>
    </r>
    <r>
      <rPr>
        <b val="true"/>
        <sz val="10"/>
        <rFont val="Arial"/>
        <family val="2"/>
        <charset val="238"/>
      </rPr>
      <t xml:space="preserve">VJ2.KK.1</t>
    </r>
  </si>
  <si>
    <t xml:space="preserve">6.02.</t>
  </si>
  <si>
    <t xml:space="preserve">Dobava i ugradnja kita za elektronsku regulaciju i vezu sa vanjskom jedinicom, ekspanzijskim ventilom - kontrola temperature istrujavanja u prostor. Spaja se na instalaciju prema uputama proizvođača</t>
  </si>
  <si>
    <t xml:space="preserve">Tehničke karakteristike uređaja:</t>
  </si>
  <si>
    <t xml:space="preserve">Dimenzije:(š x d x v)= 400 x 200 x 132 mm</t>
  </si>
  <si>
    <t xml:space="preserve">Težina: 3,9 kg</t>
  </si>
  <si>
    <t xml:space="preserve">Napajanje: 230V - 1f</t>
  </si>
  <si>
    <t xml:space="preserve">6.03.</t>
  </si>
  <si>
    <t xml:space="preserve">Dobava i ugradnja priključka s elektronskim ekspanzijskim ventilom - spaja se na instalaciju prema uputama proizvođača - maksimalno 5m udaljenosti od izmjenivača klima komore.</t>
  </si>
  <si>
    <t xml:space="preserve">Qh = 14 kW</t>
  </si>
  <si>
    <t xml:space="preserve">Qg = 16 kW</t>
  </si>
  <si>
    <t xml:space="preserve">Dimenzije: (š x d x v) 215 x 78 x401 mm</t>
  </si>
  <si>
    <t xml:space="preserve">Težina: 2,9 kg</t>
  </si>
  <si>
    <t xml:space="preserve">Volumen DX izmjenjivača: 3,31 - 4,12 dm3</t>
  </si>
  <si>
    <t xml:space="preserve">Priključak R410A: tekuća faza - ulaz i izlaz: 9,52mm</t>
  </si>
  <si>
    <t xml:space="preserve">6.04.</t>
  </si>
  <si>
    <t xml:space="preserve">Dobava i ugradnja multifunkcionalnog žičanog elektronskog prostornog regulatora sa LCD displejom, pozadinskim osvjetljenjem i tjednim programskim satom za upravljanje i kontrolu VRF jedinica. Kontrola pristupa s mogućnošću ograničavanja pristupa korisnika.</t>
  </si>
  <si>
    <t xml:space="preserve">Funkcije: on/off, režim rada, set point, brzina ventilatora, postavke ESP, signalizacija greške, signalizacija zaprljanosti filtera.</t>
  </si>
  <si>
    <t xml:space="preserve">6.05.</t>
  </si>
  <si>
    <t xml:space="preserve">Dobava i ugradnja komunikacijske kartice (MODBus protokol) za povezivanje VRF sustava na centralni nadzorni sustav.</t>
  </si>
  <si>
    <t xml:space="preserve">6.06.</t>
  </si>
  <si>
    <t xml:space="preserve">Dobava i montaža predizoliranih bakrenih cijevi u kolutu za freonsku instalaciju plinske i tekuće faze, izrađenih prema HRN EN12735 ili jednakovrijedno:
____________________________________________, namjenjene za rashladni medij R-410A. U kompletu sa spojnicama i koljenima, te ovjesnim materijalom. Cijevi moraju biti odmašćene, očišćene i osušene prije ugradnje.</t>
  </si>
  <si>
    <t xml:space="preserve">6.07.</t>
  </si>
  <si>
    <t xml:space="preserve">6.08.</t>
  </si>
  <si>
    <t xml:space="preserve">Dobava i nadopunjavanje VRF sustava radnom tvari R410A.</t>
  </si>
  <si>
    <t xml:space="preserve">6.09.</t>
  </si>
  <si>
    <t xml:space="preserve">Dobava i montaža postolja za postavljanje vanjskih VRF jedinica, izrađeno iz čeličnih standardnih U profila  antikorozivno zaštićeno cinčanjem. U stavku uključiti antivibracijske podloške. Stavka uključuje izradu radioničke dokumentacije.</t>
  </si>
  <si>
    <t xml:space="preserve">6.      SUSTAV VENTILACIJE I KLIMATIZACIJE - KK.1 - FREONSKI DIO
         UKUPNO: </t>
  </si>
  <si>
    <t xml:space="preserve">7.</t>
  </si>
  <si>
    <t xml:space="preserve">INSTALACIJE ODSISNE VENTILACIJE SANITARIJA</t>
  </si>
  <si>
    <t xml:space="preserve">7.01.</t>
  </si>
  <si>
    <t xml:space="preserve">Dobava i ugradnja radijalnog odsisnog ventilatora za ventilaciju sanitarija, sa ugrađenim podesivim vremenskim relejem za podešavanje vremena uključivanja ventilatora, prednjom ukrasnom maskom, kućištem za podžbuknu ugradnju s nepovratnom elektronički upravljanom zaklopkom. Komplet s pričvrsnim i montažnim materijalom. Tehničkih karakteristika kako sljedi:</t>
  </si>
  <si>
    <t xml:space="preserve">Protok zraka; V,z (m3/h) = 78</t>
  </si>
  <si>
    <t xml:space="preserve">Pad tlaka; Dp,ext (Pa) = 13</t>
  </si>
  <si>
    <t xml:space="preserve">Maksimalna absorbirana snaga (W): 13</t>
  </si>
  <si>
    <t xml:space="preserve">Zvučna snaga - kućište; L,w dB(A) = 40</t>
  </si>
  <si>
    <t xml:space="preserve">Zaštita; IPX5</t>
  </si>
  <si>
    <t xml:space="preserve">Dimenzije priključka; ØD (mm): Ø100</t>
  </si>
  <si>
    <t xml:space="preserve">Ukupne dimenzije; DxŠxV (mm): 159x159x130</t>
  </si>
  <si>
    <r>
      <rPr>
        <sz val="10"/>
        <rFont val="Arial"/>
        <family val="2"/>
        <charset val="238"/>
      </rPr>
      <t xml:space="preserve">Oznaka u projektu: </t>
    </r>
    <r>
      <rPr>
        <b val="true"/>
        <sz val="10"/>
        <rFont val="Arial"/>
        <family val="2"/>
        <charset val="238"/>
      </rPr>
      <t xml:space="preserve">OV.1</t>
    </r>
  </si>
  <si>
    <r>
      <rPr>
        <b val="true"/>
        <sz val="10"/>
        <rFont val="Arial"/>
        <family val="2"/>
        <charset val="238"/>
      </rPr>
      <t xml:space="preserve">Napomena:
</t>
    </r>
    <r>
      <rPr>
        <sz val="10"/>
        <rFont val="Arial"/>
        <family val="2"/>
        <charset val="238"/>
      </rPr>
      <t xml:space="preserve">U vrata prostorija koje se ventiliraju ugrađuje se prestrujna rešetka, ili se vrata podrezuju.</t>
    </r>
  </si>
  <si>
    <t xml:space="preserve">7.02.</t>
  </si>
  <si>
    <t xml:space="preserve">Dobava i ugradnja fleksibilne aluminijske cijevi za povezivanje ventilacije, tvornički toplinski i zvučno izolirane, primjenjive za niske i srednjetlačne klimatizacijske i ventilacijske sustave,  ukupno sa obujmicama. Prikazano prigušenje prikazano je za duljinu cijevi od 2m.</t>
  </si>
  <si>
    <t xml:space="preserve">Ø100; 
Prigušenje; De (dB) (125;250;500;1000;2000;4000 Hz): 19;33;52;53;49;36</t>
  </si>
  <si>
    <t xml:space="preserve">7.03.</t>
  </si>
  <si>
    <t xml:space="preserve">Dobava i montaža zračnih okruglih kanala iz pocinčanoga lima, izrađenih po DIN 1946 ili jednakovrijedno:
____________________________________________, u kompletu s dodatkom na odrez i ovjesnim priborom: navojne šipke, ventilacijske obujmice, spojni materijal, brtve, vijci i tiple, sljedećih količina:</t>
  </si>
  <si>
    <t xml:space="preserve">Ø100</t>
  </si>
  <si>
    <t xml:space="preserve">7.04.</t>
  </si>
  <si>
    <t xml:space="preserve">Dobava i montaža fazonskih komada za spiro cijevi, izrađenih iz istog materijala kao što su i same cijevi, u kompletu s dodatkom na odrez i ovjesnim priborom: navojne šipke, ventilacijske obujmice, spojni materijal, brtve, vijci i tiple, sljedećih količina:</t>
  </si>
  <si>
    <t xml:space="preserve">T-komadi, ØD1/D2 90º</t>
  </si>
  <si>
    <t xml:space="preserve">Ø100/100</t>
  </si>
  <si>
    <t xml:space="preserve">7.05.</t>
  </si>
  <si>
    <t xml:space="preserve">Dobava i ugradnja krovne zaštitne ventilacijske kape za ugradnju na kosi krov, sljedećih dimenzija:</t>
  </si>
  <si>
    <t xml:space="preserve">7.06.</t>
  </si>
  <si>
    <t xml:space="preserve">Dobava i ugradnja donje završne kape ventilacijske vertikale sanitarija, sa odvodom kondenzata, sljedećih dimenzija:</t>
  </si>
  <si>
    <t xml:space="preserve">7.07.</t>
  </si>
  <si>
    <t xml:space="preserve">Mjerenje ostvarenog kapaciteta ventilatora, obavljeno od strane stručne organizacije s pismenim izvještajem ovjerenim od strane nadzornog inženjera.  Mjerenjem odnosno pismenim izvještajem obuhvatiti: ukupnu količinu zraka ventilatora i mjerenje buke.</t>
  </si>
  <si>
    <t xml:space="preserve">7.       INSTALACIJE ODSISNE VENTILACIJE SANITARIJA
          UKUPNO:</t>
  </si>
  <si>
    <t xml:space="preserve">08.</t>
  </si>
  <si>
    <t xml:space="preserve">TEHNOLOŠKA OPREMA</t>
  </si>
  <si>
    <t xml:space="preserve">08.01.</t>
  </si>
  <si>
    <t xml:space="preserve">Dobava i ugradnja stola za autopsiju s usisom zraka prema dolje. Tehničkih karakteristika kako sljedi:</t>
  </si>
  <si>
    <t xml:space="preserve">U potpunosti izrađen od nehrđajućeg čelika 1.4301 ili jednakovrijedno, debljina materijala minimalno 1,5 mm</t>
  </si>
  <si>
    <t xml:space="preserve">Radna površina stola sastoji se od minimalno 4 uklonjive perforirane disekcijske ploče </t>
  </si>
  <si>
    <t xml:space="preserve">Debljina materijala ploča minimalno 2 mm, uzorak rupa minimalno 80 x 75 mm, promjer rupe minimalno 20 mm</t>
  </si>
  <si>
    <t xml:space="preserve">Usisno područje minimalno 750 x 2000 mm, s ugrađenim sustavom prskanja (sa zapornim ventilom) za kontinuirano kružno ispiranje stola, s minimalno 2 uklonjiva perforirana spremnika za ostatke (promjera minimalno 100 mm, visina minimalno 100 mm), s izlivom i odvodom</t>
  </si>
  <si>
    <t xml:space="preserve">Ventilacijski kanal promjera minimalno 200 mm s uklonjivom zaštitnom pločom</t>
  </si>
  <si>
    <t xml:space="preserve">Konstrukcija stola sprječava da voda ili tekućina uđu u ventilacijski kanala</t>
  </si>
  <si>
    <t xml:space="preserve">Pravokutni stup stola</t>
  </si>
  <si>
    <t xml:space="preserve">Unutar stupa stola okvir izrađen od nehrđajućeg čelika 1.4301 ili jednakovrijedno (debljina materijala minimalno 2 mm) koji sprječava naginjanje stola (učvršćivanje u pod)</t>
  </si>
  <si>
    <t xml:space="preserve">Kromirana ručica za hladnu i toplu vodi, tuš duljine minimalno 2,5 m s podesivom glavom</t>
  </si>
  <si>
    <t xml:space="preserve">Minimalno 2 utičnice otporne na prskanje, zaštite minimalno IP 44</t>
  </si>
  <si>
    <t xml:space="preserve">Stol potpuno pripremljen za priključak na ventilacijski sustav objekta</t>
  </si>
  <si>
    <t xml:space="preserve">Glavni prekidač ON / OFF na stolu za ventilacijski sustav na lokaciji postavljanja stola</t>
  </si>
  <si>
    <t xml:space="preserve">Volumen protoka ispušnog zraka minimalno 800 m³/h</t>
  </si>
  <si>
    <t xml:space="preserve">Ispušni priključak promjera minimalno 200 mm, fleksibilno crijevo</t>
  </si>
  <si>
    <t xml:space="preserve">Razina zvuka najviše 50 dB</t>
  </si>
  <si>
    <t xml:space="preserve">Odvojiva revizijska vrata</t>
  </si>
  <si>
    <t xml:space="preserve">Podesiva visina stola u rasponu od minimalno 750 mm do maksimalno 1050 mm</t>
  </si>
  <si>
    <t xml:space="preserve">Dimenzije stola maksimalno (DxŠ) 2600x850 mm</t>
  </si>
  <si>
    <t xml:space="preserve">Nosivost minimalno 250 kg</t>
  </si>
  <si>
    <t xml:space="preserve">Napajanje: 230 V/1/50 Hz</t>
  </si>
  <si>
    <t xml:space="preserve">Stolić za rezanje organa s policom za instrumente, izrađen od nehrđajućeg čelika 1.4301 ili jednakovrijedno</t>
  </si>
  <si>
    <t xml:space="preserve">Šuplja ploča za rezanje izlazi preko ruba minimalno 2 mm. Ploča za rezanje nalazi se na lijevoj strani i na dnu, kako bi se omogućilo kapanje tekućina u posudu za kapanje smještene dolje i ispuštanje u posudu.</t>
  </si>
  <si>
    <t xml:space="preserve">Ploča za kapanje s dijagonalnim naborima prema odvodu (minimalno 35 mm) smještena ispod ploče za rezanje</t>
  </si>
  <si>
    <t xml:space="preserve">Stolić za rezanje sa policom za instrumente je perforiran i proširiv</t>
  </si>
  <si>
    <t xml:space="preserve">Dimenzije stolića (ŠxDxV): maksimalno 700/850x500x320 mm</t>
  </si>
  <si>
    <t xml:space="preserve">Hidro-aspirator: konstrukcija izrađena od kromiranog mesinga, može se u potpunosti demontirati, mogućnost direktnog spajanja na slavinu, ručica pruža povratni protok za cijev za usisavanje (vacuum) ili čišćenje cijevi za aspiraciju, postavljen ispod stola s ostalim ručicama mješalice</t>
  </si>
  <si>
    <t xml:space="preserve">Slavina za hladnu i toplu vodu, s polugom za lakat</t>
  </si>
  <si>
    <t xml:space="preserve">Potpora za vrat izrađena od nehrđajućeg čelika 1.4301 ili jednakovrijedno, dimenzije (ŠxDxV): minimalno 380x150x150 mm</t>
  </si>
  <si>
    <t xml:space="preserve">Naslon za glavu izrađen od polutvrde gume, dimenzije (ŠxDxV): minimalno 160x130x110 mm</t>
  </si>
  <si>
    <t xml:space="preserve">08.02.</t>
  </si>
  <si>
    <t xml:space="preserve">Dobava i ugradnja drobilice za odlaganje otpada sa spremnikom namjenjena za ugradnju na stol za autopsiju (prethodna stavka). Tehničkih karakteristika kako sljedi:</t>
  </si>
  <si>
    <t xml:space="preserve">Dvostupanjsko mljevenje i tiha tehnologija, motor, automatski povratni sustav za mljevenje</t>
  </si>
  <si>
    <t xml:space="preserve">Aktivacija putem pneumatskog prekidača</t>
  </si>
  <si>
    <t xml:space="preserve">Komora, košara i utikač od nehrđajućeg čelika</t>
  </si>
  <si>
    <t xml:space="preserve">Velika komora za mljevenje min. zapremine 1000 ml</t>
  </si>
  <si>
    <t xml:space="preserve">Zaštita od preopterećenja</t>
  </si>
  <si>
    <t xml:space="preserve">Trajno podmazivi ležajevi</t>
  </si>
  <si>
    <t xml:space="preserve">Gornji dio zvona sa korozijskom zaštitom koja štiti od kaustičnog djelovanja dezinficiensa</t>
  </si>
  <si>
    <t xml:space="preserve">Sklop montaže za brzo zaključavanje za bržu i jednostavniju ugradnju</t>
  </si>
  <si>
    <t xml:space="preserve">Ukupna maksimalna visina: 312mm</t>
  </si>
  <si>
    <t xml:space="preserve">Napajanje: 230V/1f/50Hz, min snaga 0,5kW</t>
  </si>
  <si>
    <t xml:space="preserve">08.03.</t>
  </si>
  <si>
    <t xml:space="preserve">Dobava i ugradnja hidrauličnog podizača tijela. Tehničkih karakteristika kako sljedi:</t>
  </si>
  <si>
    <t xml:space="preserve">Čvrsta konstrukcija od nehrđajućeg čelika 1.4301 ili jednakovrijedno, bez torzije, s ugrađenom kontinuiranom kontrolom podešavanja visine jednostavnim radom nožne papučice i odvojenom ručicom za spuštanje, za 1-5 razine</t>
  </si>
  <si>
    <t xml:space="preserve">Napajanje 12 V, min. snaga 0,75 kW</t>
  </si>
  <si>
    <t xml:space="preserve">Pokretan na 4 upravljiva kotača (min. Ø 125 mm) izrađena od robusne elastične gume s trajno podmazanim kugličnim ležajevima, zastičenim od vode i prašine, min. 1 s blokiranjem  smjera i min. 2 s kočnicama na strani za upravljanje</t>
  </si>
  <si>
    <t xml:space="preserve">S nosačem za pladnjeve/ladice za tijelo s min. 5 cilindričnih transportnih valjaka (koji se mogu blokirati), obloženim neabrazivnim i s prigušivanjem zvuka PVC-om</t>
  </si>
  <si>
    <t xml:space="preserve">S kugličnim ležajevima trajno podmazanim i zaštićenim od vode i prašine (min. Ø 37 mm, širina maks. 470 mm) i min. 1 zaustavni valjak na strani za upravljanje</t>
  </si>
  <si>
    <t xml:space="preserve">S odvojivom ručkom za upravljanje, visina min. 900 mm</t>
  </si>
  <si>
    <t xml:space="preserve">Dužina / Širina: min. 2500 x 660 mm</t>
  </si>
  <si>
    <t xml:space="preserve">Visina podešavanje u rasponu od min. 305 do 2050 mm. Navedene visine predstavljaju visinu na kojoj se nalazi tacna za tijela</t>
  </si>
  <si>
    <t xml:space="preserve">Nosivost: min. 250 kg</t>
  </si>
  <si>
    <t xml:space="preserve">08.04.</t>
  </si>
  <si>
    <t xml:space="preserve">Dobava i ugradnja elementa za dovod zraka iznad obdukcijskog stola (napa) s integriranom LED osvjetljenjem podesivog intenziteta. Tehničkih karakteristika kako sljedi:</t>
  </si>
  <si>
    <t xml:space="preserve">Izrađena od nehrđajućeg čelika 1.4301 ili jednakovrijedno</t>
  </si>
  <si>
    <t xml:space="preserve">Rasvjeta LED min 6x45W, podesiva jačina svjetla</t>
  </si>
  <si>
    <t xml:space="preserve">Raspon boje svijetla od min 6000 do max 6700 Kelvina </t>
  </si>
  <si>
    <t xml:space="preserve">Područje projekcije svjetla min 2 m2</t>
  </si>
  <si>
    <t xml:space="preserve">Ugrađen laminator- mrežica iz poliesterskih niti, na okviru od nehrđajućeg čelika</t>
  </si>
  <si>
    <t xml:space="preserve">Intenziteta osvjetljenja min 4500 LUX na 80cm iznad stola</t>
  </si>
  <si>
    <t xml:space="preserve">Ozračivanje kroz pefroriranu ploču u bazu nape, iznad lampi</t>
  </si>
  <si>
    <t xml:space="preserve">Priključak za dovod zrak min jedna cijev promjera min 250mm, maks 2 cijevi promjera maks 200 </t>
  </si>
  <si>
    <t xml:space="preserve">Kapacitet protoka zraka min.800 m3/h</t>
  </si>
  <si>
    <t xml:space="preserve">Napon 230 V</t>
  </si>
  <si>
    <t xml:space="preserve">Dimenzije nape min d1980xš1085xv320mm maks  d2400xš1085xv400 mm</t>
  </si>
  <si>
    <t xml:space="preserve">Napa predviđena postavljanju na strop</t>
  </si>
  <si>
    <t xml:space="preserve">Zaštitna ploha od lampe do stropa iz nehrđajučeg čelika</t>
  </si>
  <si>
    <t xml:space="preserve">08.05.</t>
  </si>
  <si>
    <t xml:space="preserve">Dobava i montaža hladnjaka za pohranu tijela, sa dvije rashladne jedinice i sustavom redundancije za upravljanje rashladnim jedinicama. Tehničkih karakteristika kako sljedi:</t>
  </si>
  <si>
    <t xml:space="preserve">Hladnjača za mrtvačnicu za ukupno 12 tijela, sastoji se od 12 malih vrata, za pohranu pojedinačnih 12 tijela</t>
  </si>
  <si>
    <t xml:space="preserve">Dimenzije hladnjaka maks.: ŠxDxV 2920x2310x2650 mm</t>
  </si>
  <si>
    <t xml:space="preserve">12 malih vrata, min. ŠxV: 680x480 mm, sa zaključavanjem</t>
  </si>
  <si>
    <t xml:space="preserve">Proizvedeno u skladu s važećim normama EC i propisima o zdravlju i sigurnosti</t>
  </si>
  <si>
    <t xml:space="preserve">Sastoji se od poda, zida i stropa od sendvič-panela sa samocentrirajućim utorima i opružnim sustavom brtvljenja</t>
  </si>
  <si>
    <t xml:space="preserve">Unutarnja i vanjska obloga zidnih i stropnih elemenata izrađena je od nehrđajućeg čelika 1.4301 ili jednakovrijednog, debljine min. 1 mm</t>
  </si>
  <si>
    <t xml:space="preserve">Podni elementi izvedeni od nehrđajućeg čelika, zaštićeni poliesterskim prahom</t>
  </si>
  <si>
    <t xml:space="preserve">Gornja površina podnih elemenata izrađena je kao klizno-kromirana čelična konstrukcija (1.4301 ili jednakovrijedno)</t>
  </si>
  <si>
    <t xml:space="preserve">Veze između elemenata - uključujući priključke za pregrade i zaslone itd. - također koriste sustav žljebova i opruge</t>
  </si>
  <si>
    <t xml:space="preserve">Toplinska izolacija elemenata osigurana je očvrslom poliuretanskom pjenom bez CFC-a, s gustoćom pjene od min. 40 kg/m³. Debljina stijenke (izolacije) iznosi min. 80 mm za normalno hlađenje (u rasponu od min.+ 2 ° C do + 4 ° C)</t>
  </si>
  <si>
    <t xml:space="preserve">Sva vrata imaju čvrste spojeve i sigurnosne brave od kromiranog mesinga, s uređajima za otvaranje u nuždi</t>
  </si>
  <si>
    <t xml:space="preserve">Elementi vrata imaju termičke prekide: ploče vrata ugrađene su tako da se preklapaju, imaju lako zamjenjive profile šupljih brtvenih komora kako bi se osigurao dobar pritisak kontakta i pravilno brtvljenje. Ugrađeni stoperi za zaustavljanje vrata</t>
  </si>
  <si>
    <t xml:space="preserve">Unutarnja rasvjeta zaštićena od prskanja, a upravlja se s prednje strane pomoću prekidača s pokazivačem</t>
  </si>
  <si>
    <t xml:space="preserve">Komore za 12 tijela imaju 12 tračnica za rolere</t>
  </si>
  <si>
    <t xml:space="preserve">Roleri izrađeni od nehrđajućeg čelika, s min. 5 valjaka obloženih neabrazivnim bešumnim PVC presvlakom za prigušenje zvuka, s kugličnim ležajevima trajno podmazanim otpornim na vodu i prašinu (min. Ø 37 mm, širina min. 470 mm)</t>
  </si>
  <si>
    <t xml:space="preserve">Svaka razina sadrži jedne tračnice za roler s:</t>
  </si>
  <si>
    <t xml:space="preserve">min. 1 uređajem za zaustavljanje pokreta s PVC-om i 
min. 1 zaustavni valjak na prednjoj strani (kako bi se spriječilo nenamjerno uklanjanje ladice za tijelo)</t>
  </si>
  <si>
    <t xml:space="preserve">Na svim vratima držač kartice sa podacima pokojnika</t>
  </si>
  <si>
    <t xml:space="preserve">Svaka komora opremljena tacnom za tijela izrađenom od od nehrđajućeg čelika 1.4301 ili jednakovrijednog, izrađenom bešavno vučenjem</t>
  </si>
  <si>
    <t xml:space="preserve">Na donjem dijelu tacne se nalaze klizne šipke</t>
  </si>
  <si>
    <t xml:space="preserve">Tacna ima 4 ručke za nošenje (na svakoj strani po dvije)</t>
  </si>
  <si>
    <t xml:space="preserve">Težina tacne maks. 20 kg, 
dimenzija min. 212x64x8 cm</t>
  </si>
  <si>
    <t xml:space="preserve">Rashladna oprema:</t>
  </si>
  <si>
    <t xml:space="preserve">Zračno hlađenje 100% bez CFC rashladnog sredstva</t>
  </si>
  <si>
    <t xml:space="preserve">Ugrađeni prekidač za uključivanje / isključivanje s prednje strane, s pokazivačem</t>
  </si>
  <si>
    <t xml:space="preserve">Tvornički podešena temperatura u min. rasponu od + 2 ° C do + 4 ° C (normalno hlađenje)</t>
  </si>
  <si>
    <t xml:space="preserve">Regulacija temperature, uključujući elektroničku regulaciju rashlađivanja s multifunkcijskim digitalnim zaslonom i optičkim i zvučnim signalima upozorenja</t>
  </si>
  <si>
    <t xml:space="preserve">Električni priključak rashladne opreme: 230V/1/50Hz</t>
  </si>
  <si>
    <t xml:space="preserve">Vanjska rashladna jedinica: </t>
  </si>
  <si>
    <t xml:space="preserve">Radna temperature u rasponu od min. + 2°C do + 4°C </t>
  </si>
  <si>
    <t xml:space="preserve">Temperatura okoline maks. + 43°C</t>
  </si>
  <si>
    <t xml:space="preserve">Kapacitet hlađenja: min. 2090 W ( 230/1/50)</t>
  </si>
  <si>
    <t xml:space="preserve">Maks. razina zvuka na 1 metar -  maks. 53 dBA</t>
  </si>
  <si>
    <t xml:space="preserve">Zimske postavke i kućište za zaštitu od vremenskih utjecaja, držači na zidu</t>
  </si>
  <si>
    <t xml:space="preserve">Glavni prekidač ON / OFF za održavanje</t>
  </si>
  <si>
    <t xml:space="preserve">Montaža vanjske rashladne jedinice izvan objekta</t>
  </si>
  <si>
    <t xml:space="preserve">Isparivač (evaporator)</t>
  </si>
  <si>
    <t xml:space="preserve">Kapacitet hlađenja: min. 2,28 kW </t>
  </si>
  <si>
    <t xml:space="preserve">S električnim odmrzavanjem</t>
  </si>
  <si>
    <t xml:space="preserve">Mehanizam za upravljanje sa dvije jedinice za hlađenje, za upravljanje izmjeničnim načinom rada, prikazom statusa jedinica i alarmom  u slučaju ispada jedne rashladne jedinice iz pogona</t>
  </si>
  <si>
    <t xml:space="preserve">8.       TEHNOLOŠKA OPREMA
          UKUPNO:</t>
  </si>
  <si>
    <t xml:space="preserve">09.</t>
  </si>
  <si>
    <t xml:space="preserve">AUTOMATSKA REGULACIJA I CNUS</t>
  </si>
  <si>
    <t xml:space="preserve">POSTROJENJE ZA OBRADU ZRAKA</t>
  </si>
  <si>
    <t xml:space="preserve">09.01.</t>
  </si>
  <si>
    <t xml:space="preserve">OPREMA U POLJU</t>
  </si>
  <si>
    <t xml:space="preserve">Kanalski osjetnik relativne vlažnosti i temperature mjernih područja rH:0..100%rH; T: 0..50°C, -35..35°C, -40..70°C,  Napajanje 24 VAC, izlazni signal rH:0..10VDC, T:0..10VDC. Zaštita IP65</t>
  </si>
  <si>
    <t xml:space="preserve">Dif. presostat, mjernog područja 100..1000 Pa. Signalizacija stanja pomoću beznaponskog preklopnog kontakta, preklopni napon AC 24.. 230V, (3)5A. Komplet plastičnim cjevčicama (2 m) i spojnim priborom.</t>
  </si>
  <si>
    <t xml:space="preserve">Protusmrzavajuća jedinica, sa aktivnim osjetnim elementom. Podesiv prag aktiviranja u području 0..10 °C. Dužina kapilare 2 m. Napajanje 24 VAC; ulazni signal 0-10VDC; izlarni signal 0-10VDC; izlazni preklopni kontak 230VAC, 6A; Mogućnost odabira jednog od tri načina rada : Automatski-ručno-test. LED signalizacija stanja. Komplet sa montažnim priborom.</t>
  </si>
  <si>
    <t xml:space="preserve">Kanalski higrostat mjernog područja 15..95 %rH uronske dužine 400 mm. Točka preklopa podesiva s vanjske strane.  Preklopni kontakt 230(24) V, 2(5)A. Komplet sa montažnim priborom.</t>
  </si>
  <si>
    <t xml:space="preserve">Kanalski osjetnik temperature mjernog područja -50..50 °C, uronske dužine 400 mm. Napajanje 24VAC/DC, izlazni signal 0..10 VDC Komplet sa montažnim priborom.</t>
  </si>
  <si>
    <t xml:space="preserve">Osjetnik razlike tlaka, mjernog područja 0..1000 Pa, Napajanje 24VAC, izlazni signal 0-10VDC; Stupanj zaštite IP54.</t>
  </si>
  <si>
    <t xml:space="preserve">Rotacijski pogon žaluzine, AC/DC 24V, ON-OFF upravljanje, 18Nm okretni moment, sa povratnom oprugom, vrijeme zatvaranja/otvaranja 90/15 s, dva pomoćna kontakta,</t>
  </si>
  <si>
    <t xml:space="preserve">Cjevni osjetnik temperature sa osjetnim elementom LG-Ni1000, mjernog područja -30..130 °C, uronske dužine 100 mm. Komplet sa čahurom i montažnim priborom.</t>
  </si>
  <si>
    <t xml:space="preserve">Trokraki regulacijski ventil DN 25, PN 16, kvs 10 m3/h, komplet sa spojnim i brtvenim materijalom.</t>
  </si>
  <si>
    <t xml:space="preserve">Elektromotorni pogon ventila hoda 5,5 mm, 400N. Priključni napon AC/DC 24V, kontinuirano upravljanje 0-10V ili 4-20 mA.</t>
  </si>
  <si>
    <t xml:space="preserve">Strujni ventil za električne terete do 30kW u kompletu sa pretvornikom signala DC 0…10 V or DC 0 / 10 V in AC 0 / 24 V</t>
  </si>
  <si>
    <t xml:space="preserve">Osjetnik razlike tlaka, mjernog područja -50..50 Pa, Napajanje 24VAC, izlazni signal 0-10VDC; Montaža na DIN šinu. Komplet sa montažnim priborom i spojnim jevčicama.Stupanj zaštite IP54.
Osjetnik se isporučuje sa kalibracijskim certifikatom o umjeravanju</t>
  </si>
  <si>
    <t xml:space="preserve">Uređaj za svjetlosno-zvučnu signalizaciju i indikaciju kritičnih vrijednosti uvjeta u prostoru. Svjetlosna signalizacija sa tri bljeskalice u bojama  crvena, žuta, zelena. Zvučna signalizacija pomoću sirene.</t>
  </si>
  <si>
    <t xml:space="preserve">Brojač čestica, sljedećih karakteristika:
• Remote particle counter
• Includes ISO 21501-4 Calibration Certificate
• Modbus communication
• By technical description
Isokinetic Sampling Probe
• 1.0 CFM (28,5 LMP)
• material 316L SS
• Barbed
Cap for ISO probe
• vented, 316L SS
• for Isokinetic probe 1 CFM
• with pressure relief
Purge Filter Assy
Wall bracket</t>
  </si>
  <si>
    <t xml:space="preserve">Kompaktni kontroler za upravljanje ventilokonvektorima. Konfiguracija ulaza i izlaza 1DI, 2UI, 3RDO, 4Triac. Napajanje 230VAC. Komunikacija prema nadzornom sustavu BACnet/IP, Modbus, KNX</t>
  </si>
  <si>
    <t xml:space="preserve">Prostorni(sobni) osjetnik temperature, vlage i kvalitete zraka. Prikaz mjerenja na LCD pokazivaču sa pozadinskim osvjetljnjem. Tipke za upravljanje 8 kom. Inegrirana green leaf funkcija</t>
  </si>
  <si>
    <t xml:space="preserve">09.02.</t>
  </si>
  <si>
    <t xml:space="preserve">Montaža i spajanje sve navedene opreme u polju klimakomore. Stavka obuhvaća električno spajanje opreme na strani opreme i na strani EMP/DDC ormara. Stavka ne obuhvaća montažu dijelova opreme na cijevnu instalaciju, kao što su ventili i čahure na cijevima za montažu senzora.</t>
  </si>
  <si>
    <t xml:space="preserve">09.03.</t>
  </si>
  <si>
    <t xml:space="preserve">EMP/DDC ORMAR sa DDC opremom</t>
  </si>
  <si>
    <t xml:space="preserve">Ormar automatike (EMP/DDC) za napajanje, upravljanje i nadzor sustava KVGH, dimenzije 800 x 2000 x 400 mm.</t>
  </si>
  <si>
    <t xml:space="preserve">Boja RAL7032, zaštita IP54, za unutarnju gradnju.</t>
  </si>
  <si>
    <t xml:space="preserve">Ormar je opremljen svim potrebnim elementima DDC regulacije.</t>
  </si>
  <si>
    <t xml:space="preserve">Glavna sklopka je s prekostrujnom zaštitom i daljinskim isklopnikom 230V. </t>
  </si>
  <si>
    <t xml:space="preserve">Ormar je opremljen sa:</t>
  </si>
  <si>
    <t xml:space="preserve">servisnom utičnicom sa FID zaštitnom sklopkom</t>
  </si>
  <si>
    <t xml:space="preserve">izvodima za rasvjetu klimakomore</t>
  </si>
  <si>
    <t xml:space="preserve">izvodima za buduća proširenja 1f 16A 2 kom, 3f 25 A</t>
  </si>
  <si>
    <t xml:space="preserve">izbornim preklopkama za servisni rad motornih pogona klima komore</t>
  </si>
  <si>
    <t xml:space="preserve">grebenastom sklopkom za testiranje protupožarnih zaklopki</t>
  </si>
  <si>
    <t xml:space="preserve">prostornim osjetnikom temperature koji se spaja na DDC ulaz</t>
  </si>
  <si>
    <t xml:space="preserve">Uvodnice odozgo. Ormar je opremljen ventilacijom i zaštitnim grijačem.</t>
  </si>
  <si>
    <t xml:space="preserve">Ormar je kompletno ožičen i ispitan s priloženom dokumentacijom izvedenog stanja i ispitnim listom.</t>
  </si>
  <si>
    <t xml:space="preserve">Specifikacija DDC opreme:</t>
  </si>
  <si>
    <t xml:space="preserve">Modularni DDC regulator za prihvat do 200 ulazno-izlaznih signala. Slobodno konfiguriranje ulazno izlaznih signala preko U/I modula. Komunikacija: BACnet/IP-BTL tested v1.12; Napajanje 24VAC.</t>
  </si>
  <si>
    <t xml:space="preserve">Napajačko komunikacijski modul. Napajanje 24 ADC; 1,2A</t>
  </si>
  <si>
    <t xml:space="preserve">Modul za povezivanje i prijenos napajačkog napona za U/I module 24VAC.</t>
  </si>
  <si>
    <t xml:space="preserve">Modul proširenja </t>
  </si>
  <si>
    <t xml:space="preserve">Adresni ključevi, rednog boja 1-24+ Reset</t>
  </si>
  <si>
    <t xml:space="preserve">Adresni ključevi, rednog boja 25-48+ Reset</t>
  </si>
  <si>
    <t xml:space="preserve">Univerzalni modul za spoj 8 ulaznih ili izlaznih signala. Ulazni signali: otpornički, naponski 0-10VDC, beznaponski digitalni. Izlazni signali: 0-10VDC. Signalizacija stanja sa LED indikatorom.</t>
  </si>
  <si>
    <t xml:space="preserve">Univerzalni modul za spoj 8 ulaznih ili izlaznih signala. Ulazni signali: otpornički, naponski 0-10VDC, beznaponski digitalni. Izlazni signali: 0-10VDC. Signalizacija stanja sa LED indikatorom. Mogućnost ručnog namještanja izlaznog signala.</t>
  </si>
  <si>
    <t xml:space="preserve">Modul digitalnih ulaza za prihvat 8 beznaponskih signala. Signalizacija stanja sa LED indikatorom u tri nivoa (zeleno-žuto-crveno).</t>
  </si>
  <si>
    <t xml:space="preserve">Modul za spoj 6 digitalnih izlaza. Izlazni preklopni signali 230VAC, 4A max. Signalizacija stanja izlaza na LED indikatoru.Mogućnost ručnog namještanja izlaznog signala.</t>
  </si>
  <si>
    <t xml:space="preserve">Industrijski Ethernet preklopnik sa 16 portova 10/100TX. Rad u temperaturnom području -40..75. Dvostruki ulaz za napajanje 12-48VDC, 24VAC. Montažu na DIN šinu.</t>
  </si>
  <si>
    <t xml:space="preserve">09.04.</t>
  </si>
  <si>
    <t xml:space="preserve">Postavljanje na lokaciju, montaža i spajanje   EMP/DDC ormara sa navedenom opremom.</t>
  </si>
  <si>
    <t xml:space="preserve">09.05.</t>
  </si>
  <si>
    <t xml:space="preserve">Dobava, montaža i povezivanje operatorskog panela (HMI), 7“ 800 x 480, 262 144  boja, Staklena površina panela bez okvira, pogodna za korištenje u čistim prostorima, sa kapacitivnim osjetnikom za dodir, u kompletu sa montažnim priborom. Komunikacijski protokol  BACnet/IP</t>
  </si>
  <si>
    <t xml:space="preserve">CNUS (Centralni nadzorni i upravljački sustav)</t>
  </si>
  <si>
    <t xml:space="preserve">09.06.</t>
  </si>
  <si>
    <t xml:space="preserve">Isporuka, instaliranje i podešavanje programskog paketa  za nadzor, upravljanje i arhiviranje podataka (SCADA),  sa slijedećim karakteristikama:</t>
  </si>
  <si>
    <t xml:space="preserve">Stavka uključuje  licencu  zaslijedeće sustave:</t>
  </si>
  <si>
    <t xml:space="preserve">KK-1.1, RV.1, RV.2, OV1
Split jedinice
Sustav podnog grijanja
Sustav unutarnjih i vanjskih jedinica
Dizalica topline 
Ventilokovnektori
Reglatori varijabilnog protoka</t>
  </si>
  <si>
    <t xml:space="preserve">Stavka uključuje integraciju:
- tehničkog i kritičnog dijela sustava
- sustava vanjskih i unutarnjih jedinica za G/H
- sustava podnog grijanja
- Laminar Flow postrojenja</t>
  </si>
  <si>
    <t xml:space="preserve">Licenca je dimenzionirana sa 10% rezerve za:
- 150 data pointa za tehničke sustave
- 150 data pointa za kritične sustave
- 3 client konekcije
- e-mail notifikaciju i web pristup
</t>
  </si>
  <si>
    <t xml:space="preserve">SCADA sustav je ispitan i sukladan radu u GMP sustavima, te kao takav zadovoljava sve norme u pogledu arhiviranja podataka proizvodnje, pristupu aplikaciji, te dokumentiranju svih akcija na SCADA sustavu.</t>
  </si>
  <si>
    <t xml:space="preserve">Tehnički opis - karakteristike
Zahtjevi na razini upravljanja</t>
  </si>
  <si>
    <t xml:space="preserve">Općenito
Sve informacije dolaze zajedno na razini upravljanja. Razina upravljanja je grafičko, interaktivno sučelje za operatora stanice za automatizaciju i integriranje postrojenja i dijelova postrojenja.
Operater može prikazati, uputiti upit, obraditi, spremiti ili ispisati sve informacije o postrojenju putem perifernih jedinica na razini upravljanja. Rad sustava mora biti jednostavan, tj. dijaloški upravljan. Postrojenja trebaju biti prikazana u sinoptičkim slikama i vrijednosti i stanja trebaju biti predstavljena i prikazana dinamički. Posebni programi se trebaju koristiti za veću kontrolu, optimizacijske funkcije, održavanje i upravljanje energijom.</t>
  </si>
  <si>
    <t xml:space="preserve">Otvorenost sustava
Kontrolni sustav podržava standardne protokole koji se koriste u tehnologijama u zgradarstvu, uključujući  BACnet, OPC server/klijent, Modbus</t>
  </si>
  <si>
    <t xml:space="preserve">Razmjena podataka putem različitih podsustava
Ako se koristi više podsustava, između stanica za automatizaciju moraju se razmjenjivati razni podaci (vanjska temperatura, zahtjevi i koordinacijski signali itd.).</t>
  </si>
  <si>
    <t xml:space="preserve">Automatiziranje ponavljajućih zadataka
Sustav automatizacije i upravljanja zgradom mora voditi računa o ponavljajućim zadacima kako bi se smanjilo opterećenje operatera. To uključuje, primjerice, generiranje cikličkog izvješća, puštanje u pogon postrojenja u različitim uvjetima ili automatsko podešavanje zadanih vrijednosti ili ograničenja alarma.</t>
  </si>
  <si>
    <t xml:space="preserve">Reakcije
Sustav mora omogućiti programiranje automatiziranih izvršnih radnji na upravljačkoj stanici kada se potvrde postavljeni uvjeti. Uvjeti mogu biti temeljeni na vremenu, temeljeni na događajima, na promjeni vrijednosti ili kombinaciji nekih ili svih. Kada su uvjeti zadovoljeni, sustav će izvršiti unaprijed konfiguriran popis naredbi.</t>
  </si>
  <si>
    <t xml:space="preserve">Scripting
Sustav mora omogućiti „Script Editor“ za stvaranje skripti na temelju poznatog skriptnog jezika. Motor skripte mora omogućiti manualno izvršavanje skripti ručno od strane operatera, ili automatsko izvođenje pokrenuto sustavom temeljenim na podesivim uvjetima. Među ostalima skripte moraju podržavati:
•	Komande objektima
•	Čitanje atributa objekta
•	Pretplata na promjene vrijednosti
•	Čitanje / pisanje tekstualnih datoteka
•	Učitavanje vanjskih DLL-ova
•	Matematičke / logičke operacije</t>
  </si>
  <si>
    <t xml:space="preserve">Izrađen za uporabu od strane sustava za otkrivanje požara i sigurnosnih sustava (UL potvrđen)
Upravljačka stanica mora proći testiranja performansi i ekološke testove pod pokroviteljstvom „Underwriters Laboratories“ (UL). Upravljačka stanica mora ponuditi sve relevantne funkcije za povezivanje udobnosti i sustava za otkrivanje požara:
•	Prikaz i upravljanje događajima.
•	Grafički pratiti i kontrolirati sustav detekcije požara.
•	Označiti događaje s najvišim prioritetom.
•	Izravno kretanje prema elementu koji pokreće događaj.
•	Brze korisnički definirane upute i grafički prikaz mjesta događaja.
•	Spremiti podatke i podatke o aktivnosti upitu iz sustava za detekciju požara.
•	Distribuirati sposobnosti nadzora i kontrole požara.
•	Osigurati popise za provjeru radnih uputa za operatore tijekom stresnih situacija za rukovanje požarnim događajima.
•	Automatsko slanje poruka o zahvaćenom uređaju po e-pošti.
•	Prikaz i planiranje automatskih izvješća iz povijesti.</t>
  </si>
  <si>
    <t xml:space="preserve">09.07.</t>
  </si>
  <si>
    <t xml:space="preserve">Samoprocjena nad sustavom
Sustav mora biti sposoban pratiti pokrenute aplikacije, pisače i sve povezane podsustave. Sustav mora prijaviti događaj u slučaju izvanrednog stanja.</t>
  </si>
  <si>
    <t xml:space="preserve">Analiza sustava
Detaljna analiza sustava i korisničkih aktivnosti mora biti raspoloživa u kronološkom redoslijedu.</t>
  </si>
  <si>
    <t xml:space="preserve">SCADA platforma
Upravljačka stanica mora se temeljiti na SCADA platformi koja je kompatibilna s BACnet B-AWS profilom. Ona mora omogućiti integraciju svih instalacija u zgradama, uključujući KVGH i rasvjetu.</t>
  </si>
  <si>
    <t xml:space="preserve">Operativni sustav za automatizaciju zgrada i sustav upravljanja
Svi poslužitelji podataka, operatori, itd. za CNUS sustav moraju biti kompatibilni s najnovijim, općenito dostupnim 64-bitnim operacijskim sustavom Windows. Kao rezultat, podržana je trenutačna verzija sustava Windows (najmanje 6 mjeseci nakon izdavanja sustava od strane Microsofta), kao i minimum od posljednje verzije. Mora postojati mogućnost izmjena prema mreži korisnika. Sustav CNUS se mora moći instalirati na svakom uobičajenom računalu i ponuditi višezadaćna okruženja u kojima korisnik može istovremeno pokrenuti više aplikacija.</t>
  </si>
  <si>
    <t xml:space="preserve">Ecosystem
Sustav mora osigurati sredstva za razvoj vlastith upravljačkih programa (a koja sustav inače ne podržava) za komunikaciju s podsustavima i uređajima treće strane ili razmjenu podataka s vanjskim aplikacijama.
Sustav također mora pružiti mogućnosti proširenja funkcionalnosti dodavanjem novih knjižnica koje sadrže skripte, grafičke simbole, grafičke predloške ili modele objekata za podršku integraciji podsustava ili optimizaciju automatiziranih zadataka.</t>
  </si>
  <si>
    <t xml:space="preserve">Dugotrajno pohranjivanje
Sustav mora biti u mogućnosti pohranjivati i arhivirati podatke za razdoblje od više od 10 godina, omogućujući tako kao opciju mogućnost odvajanja pohranjenih podataka u različitim skupinama koje se mogu individualno podesiti s različitim frekvencijama snimanja. Također mora biti dopušteno ponovno instaliranje „offline“ arhiviranih podataka.</t>
  </si>
  <si>
    <t xml:space="preserve">Migracija – modernizacija (UPGRADE)
Sustav mora omogućiti glatku migraciju postojećih upravljačkih stanica.</t>
  </si>
  <si>
    <t xml:space="preserve">Distribuirana arhitektura
Platforma mora omogućiti distribuiranu arhitekturu u različitim sustavima kako bi se omogućila skalabilnost (do 500.000 objekata) i razdvajanje po disciplini i / ili lokaciji. Distribuirana arhitektura mora pružiti jedinstvenu sliku sustava krajnjem korisniku. Funkcionalnost koja je dostupna u jednom sustavu mora biti dostupna i u distribuiranoj arhitekturi.</t>
  </si>
  <si>
    <t xml:space="preserve">Funkcije pomoći
Softver uključuje „on-line“ pomoć, kontekstno osjetljivu i indeksiranu, rječnik, a može se pretraživati pomoću pojmova ili rečenica.</t>
  </si>
  <si>
    <t xml:space="preserve">Životni ciklus proizvoda
Davatelj sustava mora ponuditi transparentan životni ciklus proizvoda kako bi osigurao potrebnu dosljednost. Sva oprema koja se nudi za ovaj projekt mora biti sadržana u trenutnom portfelju proizvoda. Postojeće okruženje sustava mora omogućiti jednostavnu i glatku integraciju uređaja i proširenja.</t>
  </si>
  <si>
    <t xml:space="preserve">Kontinuitet sustava
Proizvodi koji se upotrebljavaju moraju imati etiketu za globalni standard koji osigurava rad s proizvodima različitih proizvođača. Proizvodi s tim oznakama mogu se kombinirati ako su proizvodeni u intervalima duljim od 10 godina.</t>
  </si>
  <si>
    <t xml:space="preserve">09.08.</t>
  </si>
  <si>
    <t xml:space="preserve">Hardver za CNUS</t>
  </si>
  <si>
    <t xml:space="preserve">PC slijedećih minimalnih karaketristika:</t>
  </si>
  <si>
    <t xml:space="preserve">Win10 Pro 64 bit</t>
  </si>
  <si>
    <t xml:space="preserve">procesor Intel i7</t>
  </si>
  <si>
    <t xml:space="preserve">32 GB RAM</t>
  </si>
  <si>
    <t xml:space="preserve">1024 GB SSD</t>
  </si>
  <si>
    <t xml:space="preserve">2 x Monitor 27" 1920x1080, full HD at 60 Hz</t>
  </si>
  <si>
    <t xml:space="preserve">Hardverski ključ za SCADA aplikaciju</t>
  </si>
  <si>
    <t xml:space="preserve">USLUGE INŽENJERINGA</t>
  </si>
  <si>
    <t xml:space="preserve">09.09.</t>
  </si>
  <si>
    <t xml:space="preserve">USLUGE NA NIVOU OPREME U POLJU</t>
  </si>
  <si>
    <t xml:space="preserve">1. Provjera ugrađene opreme u polju</t>
  </si>
  <si>
    <t xml:space="preserve">provjera ugradnje prema montažnim uputstvima</t>
  </si>
  <si>
    <t xml:space="preserve">provjera mjesta montaže i oznake prema tehnološkim shemama</t>
  </si>
  <si>
    <t xml:space="preserve">provjera orjentacije ventila</t>
  </si>
  <si>
    <t xml:space="preserve">provjera funkcionalnosti i ispravnosti rada</t>
  </si>
  <si>
    <t xml:space="preserve">postavljanje lokalnih zadanih vrijednosti za termostate, higrostate, presostate.</t>
  </si>
  <si>
    <t xml:space="preserve">konfiguriranje i puštanje u rad frekventnih pretvarača.</t>
  </si>
  <si>
    <t xml:space="preserve">2. Unos eventualnih izmjena u tehnološke sheme sukladno izvedenom stanju</t>
  </si>
  <si>
    <t xml:space="preserve">3. Dostava tehničke dokumentacije za isporučenu robu</t>
  </si>
  <si>
    <t xml:space="preserve">4. Funkcionalno usklađivanje opreme u polju i EMP ormara</t>
  </si>
  <si>
    <t xml:space="preserve">5. Upoznavanje predstavnika krajnjeg korisnika s tehnologijom izvedene instalacije i obuka za korištenje ugrađene opreme</t>
  </si>
  <si>
    <t xml:space="preserve">09.10.</t>
  </si>
  <si>
    <t xml:space="preserve">USLUGE NA NIVOU DDC OPREME</t>
  </si>
  <si>
    <t xml:space="preserve">1. Provjera ugrađene opreme u DDC ormar</t>
  </si>
  <si>
    <t xml:space="preserve">2. Izrada aplikacijskog softvera za osiguranje rada svih sustava obuhvaćenih projektnim rješenjem obzirom na regulaciju i upravljanje prema tehničkom opisu</t>
  </si>
  <si>
    <t xml:space="preserve">3. Unos eventualnih izmjena u projekt EMP/DDC ormara</t>
  </si>
  <si>
    <t xml:space="preserve">4. Ispis aplikacijskog softwarea i dostava tehničke dokumentacije za isporućenu opremu DDC ormara</t>
  </si>
  <si>
    <t xml:space="preserve">5. Ispitivanje signala i funkcije sustava uz obvezno prisustvo izvođača strojarskih i elektro radova</t>
  </si>
  <si>
    <t xml:space="preserve">6. Upoznavanje predstavnika krajnjeg korisnika s tehnologijom izvedene instalacije i obuka za korištenje ugrađene DDC opreme u ormaru</t>
  </si>
  <si>
    <t xml:space="preserve">7. Priprema podataka za integraciju na CNUS KPS2. Kreiranje EDE fileova i lista signala po sustavima za inetgraciju.</t>
  </si>
  <si>
    <t xml:space="preserve">09.11.</t>
  </si>
  <si>
    <t xml:space="preserve">USLUGE NA NIVOU CNUS-a</t>
  </si>
  <si>
    <t xml:space="preserve">Stavka uključuje integraciju tehničkog i kritičnog dijela sustava</t>
  </si>
  <si>
    <t xml:space="preserve">1. Izrada i parametrizacija baze podataka</t>
  </si>
  <si>
    <t xml:space="preserve">Izrada grafičkog prikaza podataka i sustava u realnom vremenu</t>
  </si>
  <si>
    <t xml:space="preserve">postavljanje vremenskih programa rada</t>
  </si>
  <si>
    <t xml:space="preserve">praćenje i ispis alarma</t>
  </si>
  <si>
    <t xml:space="preserve">uspostavljanje komunikacije prema lokalnim regulatorima</t>
  </si>
  <si>
    <t xml:space="preserve">uspostavljanje funkcije nadzora i upravljanja sustavima</t>
  </si>
  <si>
    <t xml:space="preserve">postavljanje autorizacije korisnika</t>
  </si>
  <si>
    <t xml:space="preserve">2. Dostava tehničke dokumentacije</t>
  </si>
  <si>
    <t xml:space="preserve">izrada uputa za rad sa CNUS-om</t>
  </si>
  <si>
    <t xml:space="preserve">izrada opisa rada sustava KGVH</t>
  </si>
  <si>
    <t xml:space="preserve">3. Obuka predstavnika krajnjeg korisnika za samostalan rad na CNUS-u</t>
  </si>
  <si>
    <t xml:space="preserve">09.12.</t>
  </si>
  <si>
    <t xml:space="preserve">USLUGE VALIDACIJE</t>
  </si>
  <si>
    <t xml:space="preserve">Izrada validacijske dokumentacije.</t>
  </si>
  <si>
    <t xml:space="preserve">Izrada i provođenje validacijskih testova (kvalifikacije sustava)</t>
  </si>
  <si>
    <t xml:space="preserve">Dokumentacija i postupci kvalifikacije moraju  biti izrađeni u skladu sa farmaceutskim standardima i GAMP5 normama. Prije samog postupka kvalifikacije, dokumentaciju mora odobriti ovlašteni predstavnik Investitora.</t>
  </si>
  <si>
    <t xml:space="preserve">Testovi i dokumentacija koje je potrebno provesti;</t>
  </si>
  <si>
    <t xml:space="preserve">User Requirement Specification (URS)</t>
  </si>
  <si>
    <t xml:space="preserve">Naručitelj daje Specifikaciju zahtjeva koji opisuju način funkcioniranja projekta u skladu sa GAMP 5. Specifikacija mora biti precizna i mora sadržavati sve podatke, vrijednosti i načine testiranja za sustav upravljanja BACS (Building Automation and Controll System) na svim razinama upravljanja i automatizacije.</t>
  </si>
  <si>
    <t xml:space="preserve">Project-Specific Quality Plan (PSQP)</t>
  </si>
  <si>
    <t xml:space="preserve">Izvođač izrađuje plan osiguranja kvalitete za projekt.PSQP opisuje kako Izvođač namjerava ispuniti zahtjeve kvalitete projekta.PSQP uključuje;  organigram djelatnika i  prikazuje odgovornosti unutar vlastite organizacije, organizaciju projekta, događaje i raspored koji će biti stalno ažurirati tijekom provedbe projekta.</t>
  </si>
  <si>
    <t xml:space="preserve">Functional Specification (FS) </t>
  </si>
  <si>
    <t xml:space="preserve">Izvođač sastavlja funkcijsku specifikaciju (FS) na razini mjerenja upravljanja i automatizacije. FS navodi kako treba provoditi zahtjeve  iz URS-a . FS specificira koje su komponente i funkcionalnosti potrebne kako bi se provela implementacija zahtjeva iz URS-a</t>
  </si>
  <si>
    <t xml:space="preserve">Software Design Specification (SDS) </t>
  </si>
  <si>
    <t xml:space="preserve">Izvođač radi specifikaciju softwre-a  za razinu mjerenja, upravljanja i automatizacije (ML management level i AL automation level ) u skladu sa GAMP 5. SDS ML&amp;AL opisuju kako će software na nivou SCAD-e i na nivou DDC regulatora biti implementiran u sustav. Izvođać će u dokumentu dostaviti i konfiguracijsku listu software-a.</t>
  </si>
  <si>
    <t xml:space="preserve">Traceability matrix</t>
  </si>
  <si>
    <t xml:space="preserve">Izvođač kreira matricu sljedivosti za ML i AL. Matrica je dokument koji daje pregled i redoslijed svih implementiranih rješenja, opreme i testova kojima se potvrđuje da su ispunjeni svi zahtjevi propisani prethodnom dokumentacijom. </t>
  </si>
  <si>
    <t xml:space="preserve">Configuration management plan (CMP)</t>
  </si>
  <si>
    <t xml:space="preserve">Izvođač izrađuje i osigurava plan upravljanja konfiguracijom (CMP). CMP pruža detaljano, tehničko objašnjenje funkcionalne specifikacije ML i AL dijela sustava. CMP objašnjava kako će sustav raditi, ono što je definirano u FS ML i AL. CMP  precizno specificira sve komponente sustava hrdwre i software . Točna specifikacija hardvera (uključuje HDS - Hardware design specification) i software-a  je  ovim dokumentom pokrivena tijekom trajanja sustava. Sve promjene tijekom životnog cilkusa u specifikaciji opreme bilježe se u ovom dokumentu.</t>
  </si>
  <si>
    <t xml:space="preserve">FAT (Factory acceptance test)</t>
  </si>
  <si>
    <t xml:space="preserve">Izvođač obavlja tvornički test na razini upravljanja i automatizacije  u skladu s  ispitnom specifikacijom prije isporuke sustava na objekt. Po završetku ispitivanja, test planovi priključeni specifikaciji mogu se koristiti kao test protokol.</t>
  </si>
  <si>
    <t xml:space="preserve">Struktura ovih ispitivanja planova je takva da se može koristiti i na objektu.  Testna  dokumentacija sadrži sve potrebne ispitne upute i relevantne podatke za prihvaćanje sustava od strane Investitotra.</t>
  </si>
  <si>
    <t xml:space="preserve">Provedeni Fat protokoli služe kao IQ test, tako da nema potrebe ponavljati ovaj test na objektu.</t>
  </si>
  <si>
    <t xml:space="preserve">SAT ( Site acceptance test)  IQ/OQ testovi</t>
  </si>
  <si>
    <t xml:space="preserve">Kvalifikacija sustava na objektu</t>
  </si>
  <si>
    <t xml:space="preserve">Svaki pojedini element MUR-a KVG sustava mora biti isporučen, umjeren, ispitan i instaliran u skladu s odobrenim projektom, instalacijskim nacrtima, specifikacijama i preporukama dobavljača, popraćen odgovarajućom dokumentacijom.</t>
  </si>
  <si>
    <t xml:space="preserve">Nakon verifikacije instalacije, umjeravanja i ispitivanja mjerno-upravljačkih krugova (od DDC-a do konkretnog elementa u polju) trebaju biti dokumentirana u skladu s projektnim specifikacijama.</t>
  </si>
  <si>
    <t xml:space="preserve">Ispitivanje aplikacijske programske podrške (upravljačkih modula) u pogledu integriranosti svih elemenata MUR sustava, uključujući i provjeru ispisa programske podrške i pripadajuće dokumentacije.</t>
  </si>
  <si>
    <t xml:space="preserve">Kritični parametri programske podrške kao postavne vrijednosti regulatora i granične vrijednosti procesnih parametara moraju biti instalirane prema specifikacijama.</t>
  </si>
  <si>
    <t xml:space="preserve">Aktivnosti u okviru kvalifikacija;</t>
  </si>
  <si>
    <t xml:space="preserve">Kvalifikacija operacija temeljiti će se na slijedećim zahtjevima:</t>
  </si>
  <si>
    <t xml:space="preserve">Upravljački sustav</t>
  </si>
  <si>
    <t xml:space="preserve">Funkcionalnost unosa podataka</t>
  </si>
  <si>
    <t xml:space="preserve">Provjera pojedinačne funkcionalnosti upravljačkih modula unutar i blizu njihovih graničnih vrijednosti; u uvjetima poništenja komandi, prioriteta, načina rada pri pojavljivanju alarma, blokada, poruka o greškama</t>
  </si>
  <si>
    <t xml:space="preserve">Sigurnosne funkcije</t>
  </si>
  <si>
    <t xml:space="preserve">Kontrola neovlaštenog pristupa</t>
  </si>
  <si>
    <t xml:space="preserve">Postupci u slučaju havarijskih situacija</t>
  </si>
  <si>
    <t xml:space="preserve">Kvalifikacija BMS-a</t>
  </si>
  <si>
    <t xml:space="preserve">Ispitivanje aplikacijske programske podrške (u centru) u pogledu integriranosti svih elemenata MUR sustava, uključujući i provjeru ispisa programske podrške i pripadajuće dokumentacije.</t>
  </si>
  <si>
    <t xml:space="preserve">Ekranski prikazi, izborne opcije, funkcionalnost unosa podataka</t>
  </si>
  <si>
    <t xml:space="preserve">Provjera funkcionalnosti u uvjetima izdavanja i poništenja komandi, prioriteta, načina rada pri pojavljivanju alarma, blokada, poruka o greškama</t>
  </si>
  <si>
    <t xml:space="preserve">Ispis izvješća</t>
  </si>
  <si>
    <t xml:space="preserve">Pohrana i arhiviranje podataka u skladu s FDA 21CFR Part 11</t>
  </si>
  <si>
    <t xml:space="preserve">09.13.</t>
  </si>
  <si>
    <t xml:space="preserve">DOKUMENTACIJA</t>
  </si>
  <si>
    <t xml:space="preserve">Izrada dokumentacije izvedenog stanja 
projekta CNUS-a</t>
  </si>
  <si>
    <t xml:space="preserve">9.       AUTOMATSKA REGULACIJA I CNUS
          UKUPNO:</t>
  </si>
  <si>
    <t xml:space="preserve">10.</t>
  </si>
  <si>
    <t xml:space="preserve">ZAJEDNIČKE STAVKE</t>
  </si>
  <si>
    <t xml:space="preserve">10.01.</t>
  </si>
  <si>
    <t xml:space="preserve">Fino balansiranje svih regulacijskih elemenata i ispitivanje instalacije prema Programu kontrole i osiguranja kvalitete, te izdavanje svih potrebnih izvještaja, atesta i zapisnika za primopredaju objekta i tehnički pregled.</t>
  </si>
  <si>
    <t xml:space="preserve">10.02.</t>
  </si>
  <si>
    <t xml:space="preserve">Detaljno čišćenje cijelokupnog toplovodnog sustava grijanja alkalnim sredstvom za čišćenje ogrjevnih sustava (smjesa alkalnog koncentrata i vode), te temeljito ispiranje sustava nakon čišćenja. Prilikom procesa čišćenja i ispiranja koristiti toplu vodu (40°C - 60°C).
</t>
  </si>
  <si>
    <t xml:space="preserve">10.03.</t>
  </si>
  <si>
    <t xml:space="preserve">Probni pogon kompletnog sustava cjeline u trajanju dva tjedna s praćenjem svih relevantnih parametara. Probni pogon potrebno je u navedenom periodu izvesti dva puta, tj. u ljetnom i zimskom režimu. Kroz cijeli period, izvođač je obavezan osigurati trajno ili povremeno prisutstvo odgovorne i kompetentne osobe.</t>
  </si>
  <si>
    <t xml:space="preserve">10.04.</t>
  </si>
  <si>
    <t xml:space="preserve">Izrada izvedbenog projekta.</t>
  </si>
  <si>
    <t xml:space="preserve">10.05.</t>
  </si>
  <si>
    <t xml:space="preserve">Izrada uputstva za rukovanje i održavanje, te elaborata izvedenog stanja u dva primjerka, za primopredaju objekta i tehnički pregled.</t>
  </si>
  <si>
    <t xml:space="preserve">10.      ZAJEDNIČKE STAVKE
           UKUPNO:</t>
  </si>
  <si>
    <t xml:space="preserve">Rapska 46a, 10000 ZAGREB</t>
  </si>
  <si>
    <t xml:space="preserve">tel. 5495 130   fax. 5495 131</t>
  </si>
  <si>
    <t xml:space="preserve">Investitor:</t>
  </si>
  <si>
    <t xml:space="preserve">Klinika za infektivne bolesti dr.Fran Mihaljević
Mirogojska cesta 8; 10 000 Zagreb</t>
  </si>
  <si>
    <t xml:space="preserve">Građevina:</t>
  </si>
  <si>
    <t xml:space="preserve">Prosektura i pomoćni prostor u Klinici za infektivne bolesti dr.Frana Mihaljevića -
Cjelovita obnova javne zgrade oštećene potresom
Mirogojska cesta 8, Zagreb, k.č.br. 3714/1; k.o. Gračani</t>
  </si>
  <si>
    <t xml:space="preserve">R  E  K  A  P  I  T  U  L  A  C  I  J  A</t>
  </si>
  <si>
    <t xml:space="preserve">1.       PRIPREMNO - DEMONTAŽNI RADOVI</t>
  </si>
  <si>
    <t xml:space="preserve">2.       RAZVOD TOPLOVODNOG GRIJANJA</t>
  </si>
  <si>
    <t xml:space="preserve">3.       RAZVOD PODNOG VODENOG GRIJANJA</t>
  </si>
  <si>
    <t xml:space="preserve">4.       INSTALACIJE HLAĐENJA</t>
  </si>
  <si>
    <t xml:space="preserve">5.       SUSTAV VENTILACIJE I KLIMATIZACIJE - KK.1</t>
  </si>
  <si>
    <t xml:space="preserve">6.       SUSTAV VENTILACIJE I KLIMATIZACIJE - KK.1 - FREONSKI DIO</t>
  </si>
  <si>
    <t xml:space="preserve">7.       INSTALACIJE ODSISNE VENTILACIJE SANITARIJA</t>
  </si>
  <si>
    <t xml:space="preserve">8.       TEHNOLOŠKA OPREMA</t>
  </si>
  <si>
    <t xml:space="preserve">9.       AUTOMATSKA REGULACIJA I CNUS</t>
  </si>
  <si>
    <t xml:space="preserve">10.     ZAJEDNIČKE STAVKE</t>
  </si>
  <si>
    <t xml:space="preserve">UKUPNO </t>
  </si>
  <si>
    <t xml:space="preserve">PDV 25 %</t>
  </si>
  <si>
    <t xml:space="preserve">SVEUKUPNO  Kn</t>
  </si>
</sst>
</file>

<file path=xl/styles.xml><?xml version="1.0" encoding="utf-8"?>
<styleSheet xmlns="http://schemas.openxmlformats.org/spreadsheetml/2006/main">
  <numFmts count="11">
    <numFmt numFmtId="164" formatCode="General"/>
    <numFmt numFmtId="165" formatCode="#,##0.00"/>
    <numFmt numFmtId="166" formatCode="_-* #,##0.00\ _k_n_-;\-* #,##0.00\ _k_n_-;_-* \-??\ _k_n_-;_-@_-"/>
    <numFmt numFmtId="167" formatCode="_-* #.##0\.00\ _k_n_-;\-* #.##0\.00\ _k_n_-;_-* \-??\ _k_n_-;_-@_-"/>
    <numFmt numFmtId="168" formatCode="General_)"/>
    <numFmt numFmtId="169" formatCode="@"/>
    <numFmt numFmtId="170" formatCode="0"/>
    <numFmt numFmtId="171" formatCode="0.00"/>
    <numFmt numFmtId="172" formatCode="#,##0.00_ ;[RED]\-#,##0.00\ "/>
    <numFmt numFmtId="173" formatCode="#,##0.00&quot; kn&quot;"/>
    <numFmt numFmtId="174" formatCode="#,##0"/>
  </numFmts>
  <fonts count="5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2"/>
      <name val="Arial"/>
      <family val="2"/>
      <charset val="238"/>
    </font>
    <font>
      <sz val="11"/>
      <color rgb="FF008000"/>
      <name val="Calibri"/>
      <family val="2"/>
      <charset val="238"/>
    </font>
    <font>
      <b val="true"/>
      <sz val="11"/>
      <color rgb="FF333333"/>
      <name val="Calibri"/>
      <family val="2"/>
      <charset val="238"/>
    </font>
    <font>
      <b val="true"/>
      <sz val="11"/>
      <color rgb="FFFF9900"/>
      <name val="Calibri"/>
      <family val="2"/>
      <charset val="238"/>
    </font>
    <font>
      <sz val="11"/>
      <color rgb="FF800080"/>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0"/>
      <color rgb="FF000000"/>
      <name val="Myriad Pro"/>
      <family val="2"/>
      <charset val="238"/>
    </font>
    <font>
      <sz val="10"/>
      <name val="MS Sans Serif"/>
      <family val="2"/>
      <charset val="238"/>
    </font>
    <font>
      <sz val="10"/>
      <name val="Myriad Pro"/>
      <family val="2"/>
    </font>
    <font>
      <sz val="10"/>
      <name val="Arial CE"/>
      <family val="0"/>
      <charset val="238"/>
    </font>
    <font>
      <sz val="11"/>
      <color rgb="FFFF9900"/>
      <name val="Calibri"/>
      <family val="2"/>
      <charset val="238"/>
    </font>
    <font>
      <b val="true"/>
      <sz val="11"/>
      <color rgb="FFFFFFFF"/>
      <name val="Calibri"/>
      <family val="2"/>
      <charset val="238"/>
    </font>
    <font>
      <sz val="10"/>
      <name val="Arial"/>
      <family val="2"/>
    </font>
    <font>
      <i val="true"/>
      <sz val="11"/>
      <color rgb="FF808080"/>
      <name val="Calibri"/>
      <family val="2"/>
      <charset val="238"/>
    </font>
    <font>
      <sz val="11"/>
      <color rgb="FFFF0000"/>
      <name val="Calibri"/>
      <family val="2"/>
      <charset val="238"/>
    </font>
    <font>
      <b val="true"/>
      <sz val="11"/>
      <color rgb="FF000000"/>
      <name val="Calibri"/>
      <family val="2"/>
      <charset val="238"/>
    </font>
    <font>
      <sz val="11"/>
      <color rgb="FF333399"/>
      <name val="Calibri"/>
      <family val="2"/>
      <charset val="238"/>
    </font>
    <font>
      <sz val="9"/>
      <name val="Arial"/>
      <family val="2"/>
      <charset val="238"/>
    </font>
    <font>
      <b val="true"/>
      <sz val="9"/>
      <name val="Arial"/>
      <family val="2"/>
      <charset val="238"/>
    </font>
    <font>
      <sz val="7"/>
      <name val="Arial"/>
      <family val="2"/>
      <charset val="238"/>
    </font>
    <font>
      <b val="true"/>
      <sz val="10"/>
      <name val="Arial"/>
      <family val="2"/>
      <charset val="238"/>
    </font>
    <font>
      <b val="true"/>
      <i val="true"/>
      <sz val="10"/>
      <name val="Arial"/>
      <family val="2"/>
      <charset val="238"/>
    </font>
    <font>
      <b val="true"/>
      <u val="single"/>
      <sz val="11"/>
      <name val="Arial"/>
      <family val="2"/>
      <charset val="238"/>
    </font>
    <font>
      <b val="true"/>
      <u val="single"/>
      <sz val="10"/>
      <name val="Arial"/>
      <family val="2"/>
    </font>
    <font>
      <b val="true"/>
      <sz val="10"/>
      <name val="Arial"/>
      <family val="2"/>
    </font>
    <font>
      <sz val="9"/>
      <color rgb="FF000000"/>
      <name val="Arial"/>
      <family val="2"/>
      <charset val="238"/>
    </font>
    <font>
      <sz val="7"/>
      <color rgb="FF000000"/>
      <name val="Arial"/>
      <family val="2"/>
      <charset val="238"/>
    </font>
    <font>
      <b val="true"/>
      <u val="single"/>
      <sz val="10"/>
      <name val="Arial"/>
      <family val="2"/>
      <charset val="238"/>
    </font>
    <font>
      <u val="single"/>
      <sz val="10"/>
      <name val="Arial"/>
      <family val="2"/>
      <charset val="238"/>
    </font>
    <font>
      <b val="true"/>
      <sz val="10"/>
      <color rgb="FFFF0000"/>
      <name val="Arial"/>
      <family val="2"/>
      <charset val="238"/>
    </font>
    <font>
      <sz val="10"/>
      <name val="Calibri"/>
      <family val="2"/>
      <charset val="238"/>
    </font>
    <font>
      <sz val="11"/>
      <name val="Arial"/>
      <family val="2"/>
      <charset val="238"/>
    </font>
    <font>
      <i val="true"/>
      <sz val="11"/>
      <name val="Arial"/>
      <family val="2"/>
      <charset val="238"/>
    </font>
    <font>
      <i val="true"/>
      <sz val="10"/>
      <name val="Arial"/>
      <family val="2"/>
      <charset val="238"/>
    </font>
    <font>
      <sz val="10"/>
      <color rgb="FF333333"/>
      <name val="Arial"/>
      <family val="2"/>
      <charset val="238"/>
    </font>
    <font>
      <vertAlign val="superscript"/>
      <sz val="10"/>
      <name val="Arial"/>
      <family val="2"/>
      <charset val="238"/>
    </font>
    <font>
      <sz val="10"/>
      <color rgb="FFFF0000"/>
      <name val="Arial"/>
      <family val="2"/>
      <charset val="238"/>
    </font>
    <font>
      <sz val="10"/>
      <color rgb="FF000000"/>
      <name val="Arial"/>
      <family val="2"/>
      <charset val="238"/>
    </font>
    <font>
      <sz val="11"/>
      <name val="Arial"/>
      <family val="2"/>
    </font>
    <font>
      <b val="true"/>
      <sz val="28"/>
      <color rgb="FF000000"/>
      <name val="SerpentineDBol"/>
      <family val="2"/>
    </font>
    <font>
      <b val="true"/>
      <sz val="11"/>
      <color rgb="FF000000"/>
      <name val="Arial"/>
      <family val="2"/>
      <charset val="238"/>
    </font>
    <font>
      <b val="true"/>
      <sz val="10"/>
      <color rgb="FF000000"/>
      <name val="Arial"/>
      <family val="2"/>
      <charset val="238"/>
    </font>
    <font>
      <b val="true"/>
      <sz val="10"/>
      <color rgb="FF000000"/>
      <name val="BankGothic Md BT"/>
      <family val="2"/>
    </font>
    <font>
      <b val="true"/>
      <sz val="11"/>
      <name val="Arial"/>
      <family val="2"/>
      <charset val="238"/>
    </font>
    <font>
      <b val="true"/>
      <u val="single"/>
      <sz val="11"/>
      <name val="Arial"/>
      <family val="2"/>
    </font>
    <font>
      <b val="true"/>
      <u val="single"/>
      <sz val="12"/>
      <name val="Arial"/>
      <family val="2"/>
      <charset val="238"/>
    </font>
    <font>
      <b val="true"/>
      <sz val="16"/>
      <name val="Arial"/>
      <family val="2"/>
      <charset val="238"/>
    </font>
    <font>
      <b val="true"/>
      <sz val="12"/>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16" borderId="1" applyFont="true" applyBorder="true" applyAlignment="false" applyProtection="false"/>
    <xf numFmtId="165" fontId="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8" fillId="21" borderId="2" applyFont="true" applyBorder="true" applyAlignment="false" applyProtection="false"/>
    <xf numFmtId="164" fontId="9" fillId="21" borderId="3" applyFont="true" applyBorder="true" applyAlignment="false" applyProtection="false"/>
    <xf numFmtId="164" fontId="10" fillId="3" borderId="0" applyFont="true" applyBorder="false" applyAlignment="false" applyProtection="false"/>
    <xf numFmtId="164" fontId="11" fillId="0"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justify"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7" applyFont="true" applyBorder="true" applyAlignment="false" applyProtection="false"/>
    <xf numFmtId="164" fontId="22" fillId="23" borderId="8"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5" fillId="0" borderId="0" applyFont="true" applyBorder="false" applyAlignment="false" applyProtection="false"/>
    <xf numFmtId="164" fontId="26" fillId="0" borderId="9" applyFont="true" applyBorder="true" applyAlignment="false" applyProtection="false"/>
    <xf numFmtId="164" fontId="27" fillId="7" borderId="3"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73" applyFont="true" applyBorder="false" applyAlignment="true" applyProtection="false">
      <alignment horizontal="left" vertical="top" textRotation="0" wrapText="false" indent="0" shrinkToFit="false"/>
      <protection locked="true" hidden="false"/>
    </xf>
    <xf numFmtId="164" fontId="16" fillId="0" borderId="0" xfId="73" applyFont="true" applyBorder="false" applyAlignment="true" applyProtection="false">
      <alignment horizontal="justify" vertical="center" textRotation="0" wrapText="false" indent="0" shrinkToFit="false"/>
      <protection locked="true" hidden="false"/>
    </xf>
    <xf numFmtId="164" fontId="16" fillId="0" borderId="0" xfId="73" applyFont="true" applyBorder="false" applyAlignment="true" applyProtection="false">
      <alignment horizontal="center" vertical="bottom" textRotation="0" wrapText="false" indent="0" shrinkToFit="false"/>
      <protection locked="true" hidden="false"/>
    </xf>
    <xf numFmtId="170" fontId="16" fillId="0" borderId="0" xfId="73" applyFont="true" applyBorder="false" applyAlignment="true" applyProtection="false">
      <alignment horizontal="center" vertical="bottom" textRotation="0" wrapText="false" indent="0" shrinkToFit="false"/>
      <protection locked="true" hidden="false"/>
    </xf>
    <xf numFmtId="165" fontId="16" fillId="0" borderId="0" xfId="73" applyFont="true" applyBorder="false" applyAlignment="true" applyProtection="false">
      <alignment horizontal="right" vertical="center" textRotation="0" wrapText="false" indent="0" shrinkToFit="false"/>
      <protection locked="true" hidden="false"/>
    </xf>
    <xf numFmtId="171" fontId="16" fillId="0" borderId="0" xfId="73" applyFont="true" applyBorder="false" applyAlignment="true" applyProtection="false">
      <alignment horizontal="right" vertical="center" textRotation="0" wrapText="false" indent="0" shrinkToFit="false"/>
      <protection locked="true" hidden="false"/>
    </xf>
    <xf numFmtId="165" fontId="16" fillId="0" borderId="0" xfId="73" applyFont="true" applyBorder="false" applyAlignment="true" applyProtection="false">
      <alignment horizontal="general" vertical="center" textRotation="0" wrapText="false" indent="0" shrinkToFit="false"/>
      <protection locked="true" hidden="false"/>
    </xf>
    <xf numFmtId="164" fontId="16" fillId="0" borderId="0" xfId="73" applyFont="true" applyBorder="false" applyAlignment="true" applyProtection="false">
      <alignment horizontal="general" vertical="center" textRotation="0" wrapText="false" indent="0" shrinkToFit="false"/>
      <protection locked="true" hidden="false"/>
    </xf>
    <xf numFmtId="164" fontId="28" fillId="0" borderId="10" xfId="69" applyFont="true" applyBorder="true" applyAlignment="true" applyProtection="false">
      <alignment horizontal="center" vertical="center" textRotation="0" wrapText="false" indent="0" shrinkToFit="false"/>
      <protection locked="true" hidden="false"/>
    </xf>
    <xf numFmtId="164" fontId="28" fillId="0" borderId="11" xfId="69" applyFont="true" applyBorder="true" applyAlignment="true" applyProtection="false">
      <alignment horizontal="center" vertical="bottom" textRotation="0" wrapText="false" indent="0" shrinkToFit="false"/>
      <protection locked="true" hidden="false"/>
    </xf>
    <xf numFmtId="170" fontId="29" fillId="0" borderId="11" xfId="69" applyFont="true" applyBorder="true" applyAlignment="true" applyProtection="false">
      <alignment horizontal="center" vertical="bottom" textRotation="0" wrapText="false" indent="0" shrinkToFit="false"/>
      <protection locked="true" hidden="false"/>
    </xf>
    <xf numFmtId="165" fontId="28" fillId="0" borderId="11" xfId="69" applyFont="true" applyBorder="true" applyAlignment="true" applyProtection="false">
      <alignment horizontal="right" vertical="center" textRotation="0" wrapText="false" indent="0" shrinkToFit="false"/>
      <protection locked="true" hidden="false"/>
    </xf>
    <xf numFmtId="165" fontId="28" fillId="0" borderId="12" xfId="0" applyFont="true" applyBorder="true" applyAlignment="true" applyProtection="false">
      <alignment horizontal="left" vertical="center" textRotation="0" wrapText="false" indent="0" shrinkToFit="false"/>
      <protection locked="true" hidden="false"/>
    </xf>
    <xf numFmtId="165" fontId="28" fillId="0" borderId="11" xfId="69" applyFont="true" applyBorder="true" applyAlignment="true" applyProtection="false">
      <alignment horizontal="right" vertical="bottom" textRotation="0" wrapText="false" indent="0" shrinkToFit="false"/>
      <protection locked="true" hidden="false"/>
    </xf>
    <xf numFmtId="164" fontId="16" fillId="0" borderId="0" xfId="69" applyFont="true" applyBorder="false" applyAlignment="true" applyProtection="false">
      <alignment horizontal="general" vertical="center" textRotation="0" wrapText="false" indent="0" shrinkToFit="false"/>
      <protection locked="true" hidden="false"/>
    </xf>
    <xf numFmtId="164" fontId="30" fillId="0" borderId="13" xfId="69" applyFont="true" applyBorder="true" applyAlignment="true" applyProtection="false">
      <alignment horizontal="left" vertical="center" textRotation="0" wrapText="true" indent="0" shrinkToFit="false"/>
      <protection locked="true" hidden="false"/>
    </xf>
    <xf numFmtId="164" fontId="28" fillId="0" borderId="0" xfId="69" applyFont="true" applyBorder="true" applyAlignment="true" applyProtection="false">
      <alignment horizontal="center" vertical="bottom" textRotation="0" wrapText="false" indent="0" shrinkToFit="false"/>
      <protection locked="true" hidden="false"/>
    </xf>
    <xf numFmtId="170" fontId="29" fillId="0" borderId="0" xfId="69" applyFont="true" applyBorder="true" applyAlignment="true" applyProtection="false">
      <alignment horizontal="center" vertical="bottom" textRotation="0" wrapText="false" indent="0" shrinkToFit="false"/>
      <protection locked="true" hidden="false"/>
    </xf>
    <xf numFmtId="165" fontId="28" fillId="0" borderId="0" xfId="69"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left" vertical="center" textRotation="0" wrapText="false" indent="0" shrinkToFit="false"/>
      <protection locked="true" hidden="false"/>
    </xf>
    <xf numFmtId="165" fontId="28" fillId="0" borderId="0" xfId="69" applyFont="true" applyBorder="true" applyAlignment="true" applyProtection="false">
      <alignment horizontal="right" vertical="bottom" textRotation="0" wrapText="false" indent="0" shrinkToFit="false"/>
      <protection locked="true" hidden="false"/>
    </xf>
    <xf numFmtId="169" fontId="28" fillId="0" borderId="15" xfId="69" applyFont="true" applyBorder="true" applyAlignment="true" applyProtection="false">
      <alignment horizontal="right" vertical="center" textRotation="0" wrapText="true" indent="0" shrinkToFit="false"/>
      <protection locked="true" hidden="false"/>
    </xf>
    <xf numFmtId="169" fontId="29" fillId="0" borderId="16" xfId="69" applyFont="true" applyBorder="true" applyAlignment="true" applyProtection="false">
      <alignment horizontal="justify" vertical="center" textRotation="0" wrapText="false" indent="0" shrinkToFit="false"/>
      <protection locked="true" hidden="false"/>
    </xf>
    <xf numFmtId="164" fontId="28" fillId="0" borderId="16" xfId="69" applyFont="true" applyBorder="true" applyAlignment="true" applyProtection="false">
      <alignment horizontal="center" vertical="bottom" textRotation="0" wrapText="false" indent="0" shrinkToFit="false"/>
      <protection locked="true" hidden="false"/>
    </xf>
    <xf numFmtId="170" fontId="29" fillId="0" borderId="16" xfId="69" applyFont="true" applyBorder="true" applyAlignment="true" applyProtection="false">
      <alignment horizontal="center" vertical="bottom" textRotation="0" wrapText="false" indent="0" shrinkToFit="false"/>
      <protection locked="true" hidden="false"/>
    </xf>
    <xf numFmtId="165" fontId="28" fillId="0" borderId="16" xfId="69"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16" fillId="0" borderId="0" xfId="69" applyFont="true" applyBorder="true" applyAlignment="true" applyProtection="false">
      <alignment horizontal="left" vertical="top" textRotation="0" wrapText="false" indent="0" shrinkToFit="false"/>
      <protection locked="true" hidden="false"/>
    </xf>
    <xf numFmtId="164" fontId="31" fillId="0" borderId="0" xfId="69" applyFont="true" applyBorder="true" applyAlignment="true" applyProtection="false">
      <alignment horizontal="justify" vertical="center" textRotation="0" wrapText="false" indent="0" shrinkToFit="false"/>
      <protection locked="true" hidden="false"/>
    </xf>
    <xf numFmtId="164" fontId="31" fillId="0" borderId="0" xfId="69" applyFont="true" applyBorder="true" applyAlignment="true" applyProtection="false">
      <alignment horizontal="center" vertical="bottom" textRotation="0" wrapText="false" indent="0" shrinkToFit="false"/>
      <protection locked="true" hidden="false"/>
    </xf>
    <xf numFmtId="165" fontId="31" fillId="0" borderId="0" xfId="69" applyFont="true" applyBorder="true" applyAlignment="true" applyProtection="false">
      <alignment horizontal="center" vertical="center" textRotation="0" wrapText="false" indent="0" shrinkToFit="false"/>
      <protection locked="true" hidden="false"/>
    </xf>
    <xf numFmtId="164" fontId="31" fillId="0" borderId="0" xfId="69" applyFont="true" applyBorder="true" applyAlignment="true" applyProtection="false">
      <alignment horizontal="general" vertical="center" textRotation="0" wrapText="false" indent="0" shrinkToFit="false"/>
      <protection locked="true" hidden="false"/>
    </xf>
    <xf numFmtId="165" fontId="32" fillId="0" borderId="0" xfId="69" applyFont="true" applyBorder="true" applyAlignment="true" applyProtection="false">
      <alignment horizontal="general" vertical="center" textRotation="0" wrapText="false" indent="0" shrinkToFit="false"/>
      <protection locked="true" hidden="false"/>
    </xf>
    <xf numFmtId="164" fontId="16" fillId="0" borderId="0" xfId="69" applyFont="true" applyBorder="false" applyAlignment="false" applyProtection="false">
      <alignment horizontal="general" vertical="bottom" textRotation="0" wrapText="false" indent="0" shrinkToFit="false"/>
      <protection locked="true" hidden="false"/>
    </xf>
    <xf numFmtId="169" fontId="16" fillId="0" borderId="0" xfId="69" applyFont="true" applyBorder="true" applyAlignment="true" applyProtection="false">
      <alignment horizontal="left" vertical="top" textRotation="0" wrapText="false" indent="0" shrinkToFit="false"/>
      <protection locked="true" hidden="false"/>
    </xf>
    <xf numFmtId="164" fontId="16" fillId="0" borderId="0" xfId="69" applyFont="true" applyBorder="true" applyAlignment="true" applyProtection="false">
      <alignment horizontal="justify" vertical="center" textRotation="0" wrapText="false" indent="0" shrinkToFit="false"/>
      <protection locked="true" hidden="false"/>
    </xf>
    <xf numFmtId="164" fontId="16" fillId="0" borderId="0" xfId="69" applyFont="true" applyBorder="true" applyAlignment="true" applyProtection="false">
      <alignment horizontal="center" vertical="bottom" textRotation="0" wrapText="false" indent="0" shrinkToFit="false"/>
      <protection locked="true" hidden="false"/>
    </xf>
    <xf numFmtId="170" fontId="16" fillId="0" borderId="0" xfId="69" applyFont="true" applyBorder="true" applyAlignment="true" applyProtection="false">
      <alignment horizontal="center" vertical="bottom" textRotation="0" wrapText="false" indent="0" shrinkToFit="false"/>
      <protection locked="true" hidden="false"/>
    </xf>
    <xf numFmtId="165" fontId="16" fillId="0" borderId="0" xfId="69" applyFont="true" applyBorder="true" applyAlignment="true" applyProtection="false">
      <alignment horizontal="center" vertical="center" textRotation="0" wrapText="false" indent="0" shrinkToFit="false"/>
      <protection locked="true" hidden="false"/>
    </xf>
    <xf numFmtId="171" fontId="16" fillId="0" borderId="0" xfId="69" applyFont="true" applyBorder="tru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left" vertical="center" textRotation="0" wrapText="false" indent="0" shrinkToFit="false"/>
      <protection locked="true" hidden="false"/>
    </xf>
    <xf numFmtId="164" fontId="34" fillId="0" borderId="0" xfId="69" applyFont="true" applyBorder="false" applyAlignment="true" applyProtection="false">
      <alignment horizontal="general" vertical="center" textRotation="0" wrapText="false" indent="0" shrinkToFit="false"/>
      <protection locked="true" hidden="false"/>
    </xf>
    <xf numFmtId="164" fontId="23" fillId="0" borderId="0" xfId="69" applyFont="true" applyBorder="false" applyAlignment="true" applyProtection="false">
      <alignment horizontal="general" vertical="center" textRotation="0" wrapText="false" indent="0" shrinkToFit="false"/>
      <protection locked="true" hidden="false"/>
    </xf>
    <xf numFmtId="164" fontId="16" fillId="0" borderId="0" xfId="73" applyFont="true" applyBorder="true" applyAlignment="true" applyProtection="false">
      <alignment horizontal="left" vertical="top" textRotation="0" wrapText="true" indent="0" shrinkToFit="false"/>
      <protection locked="true" hidden="false"/>
    </xf>
    <xf numFmtId="164" fontId="23" fillId="0" borderId="0" xfId="69" applyFont="true" applyBorder="false" applyAlignment="true" applyProtection="false">
      <alignment horizontal="general" vertical="center" textRotation="0" wrapText="true" indent="0" shrinkToFit="false"/>
      <protection locked="true" hidden="false"/>
    </xf>
    <xf numFmtId="164" fontId="35" fillId="0" borderId="0" xfId="73" applyFont="true" applyBorder="true" applyAlignment="true" applyProtection="false">
      <alignment horizontal="justify" vertical="top" textRotation="0" wrapText="true" indent="0" shrinkToFit="false"/>
      <protection locked="true" hidden="false"/>
    </xf>
    <xf numFmtId="164" fontId="35" fillId="0" borderId="0" xfId="73" applyFont="true" applyBorder="false" applyAlignment="true" applyProtection="false">
      <alignment horizontal="justify" vertical="top" textRotation="0" wrapText="true" indent="0" shrinkToFit="false"/>
      <protection locked="true" hidden="false"/>
    </xf>
    <xf numFmtId="164" fontId="16" fillId="0" borderId="0" xfId="73" applyFont="true" applyBorder="false" applyAlignment="true" applyProtection="false">
      <alignment horizontal="justify" vertical="top" textRotation="0" wrapText="true" indent="0" shrinkToFit="false"/>
      <protection locked="true" hidden="false"/>
    </xf>
    <xf numFmtId="164" fontId="23" fillId="0" borderId="0" xfId="66" applyFont="true" applyBorder="true" applyAlignment="true" applyProtection="false">
      <alignment horizontal="justify" vertical="top" textRotation="0" wrapText="true" indent="0" shrinkToFit="false"/>
      <protection locked="true" hidden="false"/>
    </xf>
    <xf numFmtId="164" fontId="23" fillId="0" borderId="0" xfId="66" applyFont="true" applyBorder="true" applyAlignment="true" applyProtection="false">
      <alignment horizontal="justify" vertical="bottom" textRotation="0" wrapText="true" indent="0" shrinkToFit="false"/>
      <protection locked="true" hidden="false"/>
    </xf>
    <xf numFmtId="164" fontId="23" fillId="0" borderId="0" xfId="73" applyFont="true" applyBorder="true" applyAlignment="true" applyProtection="false">
      <alignment horizontal="justify" vertical="top" textRotation="0" wrapText="true" indent="0" shrinkToFit="false"/>
      <protection locked="true" hidden="false"/>
    </xf>
    <xf numFmtId="164" fontId="16" fillId="0" borderId="0" xfId="59" applyFont="true" applyBorder="true" applyAlignment="true" applyProtection="true">
      <alignment horizontal="general" vertical="top" textRotation="0" wrapText="false" indent="0" shrinkToFit="false"/>
      <protection locked="true" hidden="false"/>
    </xf>
    <xf numFmtId="172" fontId="23" fillId="0" borderId="0" xfId="108" applyFont="true" applyBorder="true" applyAlignment="true" applyProtection="true">
      <alignment horizontal="justify" vertical="top" textRotation="0" wrapText="true" indent="0" shrinkToFit="false"/>
      <protection locked="false" hidden="false"/>
    </xf>
    <xf numFmtId="164" fontId="23" fillId="0" borderId="0" xfId="59" applyFont="true" applyBorder="true" applyAlignment="true" applyProtection="false">
      <alignment horizontal="justify" vertical="top" textRotation="0" wrapText="true" indent="0" shrinkToFit="false"/>
      <protection locked="true" hidden="false"/>
    </xf>
    <xf numFmtId="164" fontId="16" fillId="0" borderId="0" xfId="59" applyFont="true" applyBorder="true" applyAlignment="true" applyProtection="false">
      <alignment horizontal="justify" vertical="top" textRotation="0" wrapText="true" indent="0" shrinkToFit="false"/>
      <protection locked="true" hidden="false"/>
    </xf>
    <xf numFmtId="172" fontId="16" fillId="0" borderId="0" xfId="108" applyFont="true" applyBorder="true" applyAlignment="true" applyProtection="true">
      <alignment horizontal="justify" vertical="top" textRotation="0" wrapText="true" indent="0" shrinkToFit="false"/>
      <protection locked="false" hidden="false"/>
    </xf>
    <xf numFmtId="169" fontId="31" fillId="0" borderId="0" xfId="69" applyFont="true" applyBorder="true" applyAlignment="true" applyProtection="false">
      <alignment horizontal="justify" vertical="top" textRotation="0" wrapText="true" indent="0" shrinkToFit="false"/>
      <protection locked="true" hidden="false"/>
    </xf>
    <xf numFmtId="169" fontId="23" fillId="0" borderId="0" xfId="69" applyFont="true" applyBorder="true" applyAlignment="true" applyProtection="false">
      <alignment horizontal="justify" vertical="top" textRotation="0" wrapText="true" indent="0" shrinkToFit="false"/>
      <protection locked="true" hidden="false"/>
    </xf>
    <xf numFmtId="164" fontId="23" fillId="0" borderId="0" xfId="69" applyFont="true" applyBorder="true" applyAlignment="true" applyProtection="false">
      <alignment horizontal="justify" vertical="top" textRotation="0" wrapText="true" indent="0" shrinkToFit="false"/>
      <protection locked="true" hidden="false"/>
    </xf>
    <xf numFmtId="169" fontId="16" fillId="0" borderId="0" xfId="73" applyFont="true" applyBorder="true" applyAlignment="true" applyProtection="false">
      <alignment horizontal="justify" vertical="top" textRotation="0" wrapText="true" indent="0" shrinkToFit="false"/>
      <protection locked="true" hidden="false"/>
    </xf>
    <xf numFmtId="164" fontId="16" fillId="0" borderId="0" xfId="73" applyFont="true" applyBorder="true" applyAlignment="true" applyProtection="false">
      <alignment horizontal="justify" vertical="top" textRotation="0" wrapText="true" indent="0" shrinkToFit="false"/>
      <protection locked="true" hidden="false"/>
    </xf>
    <xf numFmtId="164" fontId="31" fillId="0" borderId="0" xfId="73" applyFont="true" applyBorder="true" applyAlignment="true" applyProtection="false">
      <alignment horizontal="justify" vertical="top" textRotation="0" wrapText="true" indent="0" shrinkToFit="false"/>
      <protection locked="true" hidden="false"/>
    </xf>
    <xf numFmtId="169" fontId="16" fillId="0" borderId="0" xfId="73" applyFont="true" applyBorder="true" applyAlignment="true" applyProtection="false">
      <alignment horizontal="justify" vertical="top" textRotation="0" wrapText="false" indent="0" shrinkToFit="false"/>
      <protection locked="true" hidden="false"/>
    </xf>
    <xf numFmtId="169" fontId="16" fillId="0" borderId="0" xfId="73" applyFont="true" applyBorder="false" applyAlignment="true" applyProtection="false">
      <alignment horizontal="justify" vertical="top" textRotation="0" wrapText="true" indent="0" shrinkToFit="false"/>
      <protection locked="true" hidden="false"/>
    </xf>
    <xf numFmtId="164" fontId="16" fillId="0" borderId="0" xfId="73" applyFont="true" applyBorder="fals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73"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9" fontId="16" fillId="0" borderId="0" xfId="73" applyFont="false" applyBorder="false" applyAlignment="true" applyProtection="false">
      <alignment horizontal="left" vertical="top" textRotation="0" wrapText="false" indent="0" shrinkToFit="false"/>
      <protection locked="true" hidden="false"/>
    </xf>
    <xf numFmtId="164" fontId="16" fillId="0" borderId="0" xfId="73" applyFont="false" applyBorder="false" applyAlignment="true" applyProtection="false">
      <alignment horizontal="justify" vertical="top" textRotation="0" wrapText="false" indent="0" shrinkToFit="false"/>
      <protection locked="true" hidden="false"/>
    </xf>
    <xf numFmtId="164" fontId="16" fillId="0" borderId="0" xfId="73" applyFont="false" applyBorder="false" applyAlignment="true" applyProtection="false">
      <alignment horizontal="center" vertical="bottom" textRotation="0" wrapText="false" indent="0" shrinkToFit="false"/>
      <protection locked="true" hidden="false"/>
    </xf>
    <xf numFmtId="170" fontId="16" fillId="0" borderId="0" xfId="73" applyFont="false" applyBorder="false" applyAlignment="true" applyProtection="false">
      <alignment horizontal="center" vertical="bottom" textRotation="0" wrapText="false" indent="0" shrinkToFit="false"/>
      <protection locked="true" hidden="false"/>
    </xf>
    <xf numFmtId="173" fontId="16" fillId="0" borderId="0" xfId="73" applyFont="false" applyBorder="false" applyAlignment="true" applyProtection="false">
      <alignment horizontal="right" vertical="bottom" textRotation="0" wrapText="false" indent="0" shrinkToFit="false"/>
      <protection locked="true" hidden="false"/>
    </xf>
    <xf numFmtId="164" fontId="16" fillId="0" borderId="0" xfId="73" applyFont="false" applyBorder="false" applyAlignment="true" applyProtection="false">
      <alignment horizontal="general" vertical="center" textRotation="0" wrapText="false" indent="0" shrinkToFit="false"/>
      <protection locked="true" hidden="false"/>
    </xf>
    <xf numFmtId="165" fontId="28" fillId="0" borderId="12" xfId="0" applyFont="true" applyBorder="true" applyAlignment="true" applyProtection="false">
      <alignment horizontal="right" vertical="bottom" textRotation="0" wrapText="false" indent="0" shrinkToFit="false"/>
      <protection locked="true" hidden="false"/>
    </xf>
    <xf numFmtId="165" fontId="28" fillId="0" borderId="14" xfId="0" applyFont="true" applyBorder="true" applyAlignment="true" applyProtection="false">
      <alignment horizontal="right" vertical="bottom" textRotation="0" wrapText="false" indent="0" shrinkToFit="false"/>
      <protection locked="true" hidden="false"/>
    </xf>
    <xf numFmtId="165" fontId="28" fillId="0" borderId="16" xfId="69" applyFont="true" applyBorder="true" applyAlignment="true" applyProtection="false">
      <alignment horizontal="right" vertical="bottom" textRotation="0" wrapText="false" indent="0" shrinkToFit="false"/>
      <protection locked="true" hidden="false"/>
    </xf>
    <xf numFmtId="165" fontId="28" fillId="0" borderId="17" xfId="0" applyFont="true" applyBorder="true" applyAlignment="true" applyProtection="false">
      <alignment horizontal="right" vertical="bottom" textRotation="0" wrapText="false" indent="0" shrinkToFit="false"/>
      <protection locked="true" hidden="false"/>
    </xf>
    <xf numFmtId="169" fontId="16" fillId="0" borderId="0" xfId="69" applyFont="false" applyBorder="false" applyAlignment="true" applyProtection="false">
      <alignment horizontal="left" vertical="top" textRotation="0" wrapText="false" indent="0" shrinkToFit="false"/>
      <protection locked="true" hidden="false"/>
    </xf>
    <xf numFmtId="164" fontId="31" fillId="0" borderId="0" xfId="69" applyFont="true" applyBorder="false" applyAlignment="true" applyProtection="false">
      <alignment horizontal="justify" vertical="top" textRotation="0" wrapText="false" indent="0" shrinkToFit="false"/>
      <protection locked="true" hidden="false"/>
    </xf>
    <xf numFmtId="164" fontId="31" fillId="0" borderId="0" xfId="69" applyFont="true" applyBorder="false" applyAlignment="true" applyProtection="false">
      <alignment horizontal="center" vertical="bottom" textRotation="0" wrapText="false" indent="0" shrinkToFit="false"/>
      <protection locked="true" hidden="false"/>
    </xf>
    <xf numFmtId="173" fontId="31" fillId="0" borderId="0" xfId="69" applyFont="true" applyBorder="false" applyAlignment="true" applyProtection="false">
      <alignment horizontal="right" vertical="bottom" textRotation="0" wrapText="false" indent="0" shrinkToFit="false"/>
      <protection locked="true" hidden="false"/>
    </xf>
    <xf numFmtId="173" fontId="16" fillId="0" borderId="0" xfId="69" applyFont="false" applyBorder="false" applyAlignment="true" applyProtection="false">
      <alignment horizontal="right" vertical="bottom" textRotation="0" wrapText="false" indent="0" shrinkToFit="false"/>
      <protection locked="true" hidden="false"/>
    </xf>
    <xf numFmtId="164" fontId="16" fillId="0" borderId="0" xfId="69" applyFont="false" applyBorder="false" applyAlignment="true" applyProtection="false">
      <alignment horizontal="general" vertical="center" textRotation="0" wrapText="false" indent="0" shrinkToFit="false"/>
      <protection locked="true" hidden="false"/>
    </xf>
    <xf numFmtId="169" fontId="16" fillId="0" borderId="18" xfId="69" applyFont="true" applyBorder="true" applyAlignment="true" applyProtection="false">
      <alignment horizontal="left" vertical="top" textRotation="0" wrapText="false" indent="0" shrinkToFit="false"/>
      <protection locked="true" hidden="false"/>
    </xf>
    <xf numFmtId="164" fontId="16" fillId="0" borderId="19" xfId="69" applyFont="true" applyBorder="true" applyAlignment="true" applyProtection="false">
      <alignment horizontal="justify" vertical="top" textRotation="0" wrapText="false" indent="0" shrinkToFit="false"/>
      <protection locked="true" hidden="false"/>
    </xf>
    <xf numFmtId="164" fontId="16" fillId="0" borderId="19" xfId="69" applyFont="true" applyBorder="true" applyAlignment="true" applyProtection="false">
      <alignment horizontal="center" vertical="bottom" textRotation="0" wrapText="false" indent="0" shrinkToFit="false"/>
      <protection locked="true" hidden="false"/>
    </xf>
    <xf numFmtId="170" fontId="16" fillId="0" borderId="18" xfId="69" applyFont="true" applyBorder="true" applyAlignment="true" applyProtection="false">
      <alignment horizontal="center" vertical="bottom" textRotation="0" wrapText="false" indent="0" shrinkToFit="false"/>
      <protection locked="true" hidden="false"/>
    </xf>
    <xf numFmtId="173" fontId="16" fillId="0" borderId="19" xfId="69" applyFont="true" applyBorder="true" applyAlignment="true" applyProtection="false">
      <alignment horizontal="right" vertical="bottom" textRotation="0" wrapText="false" indent="0" shrinkToFit="false"/>
      <protection locked="true" hidden="false"/>
    </xf>
    <xf numFmtId="173" fontId="16" fillId="0" borderId="20" xfId="69" applyFont="false" applyBorder="true" applyAlignment="true" applyProtection="false">
      <alignment horizontal="right" vertical="bottom" textRotation="0" wrapText="false" indent="0" shrinkToFit="false"/>
      <protection locked="true" hidden="false"/>
    </xf>
    <xf numFmtId="173" fontId="16" fillId="0" borderId="18" xfId="69" applyFont="true" applyBorder="true" applyAlignment="true" applyProtection="false">
      <alignment horizontal="right" vertical="bottom" textRotation="0" wrapText="false" indent="0" shrinkToFit="false"/>
      <protection locked="true" hidden="false"/>
    </xf>
    <xf numFmtId="164" fontId="16" fillId="0" borderId="0" xfId="69" applyFont="false" applyBorder="false" applyAlignment="true" applyProtection="false">
      <alignment horizontal="justify" vertical="top" textRotation="0" wrapText="false" indent="0" shrinkToFit="false"/>
      <protection locked="true" hidden="false"/>
    </xf>
    <xf numFmtId="164" fontId="16" fillId="0" borderId="0" xfId="69" applyFont="false" applyBorder="false" applyAlignment="true" applyProtection="false">
      <alignment horizontal="center" vertical="bottom" textRotation="0" wrapText="false" indent="0" shrinkToFit="false"/>
      <protection locked="true" hidden="false"/>
    </xf>
    <xf numFmtId="170" fontId="16" fillId="0" borderId="0" xfId="69" applyFont="false" applyBorder="false" applyAlignment="true" applyProtection="false">
      <alignment horizontal="center" vertical="bottom" textRotation="0" wrapText="false" indent="0" shrinkToFit="false"/>
      <protection locked="true" hidden="false"/>
    </xf>
    <xf numFmtId="169" fontId="31" fillId="0" borderId="0" xfId="73" applyFont="true" applyBorder="false" applyAlignment="true" applyProtection="false">
      <alignment horizontal="general" vertical="center" textRotation="0" wrapText="false" indent="0" shrinkToFit="false"/>
      <protection locked="true" hidden="false"/>
    </xf>
    <xf numFmtId="164" fontId="38" fillId="0" borderId="0" xfId="73" applyFont="true" applyBorder="false" applyAlignment="true" applyProtection="false">
      <alignment horizontal="justify" vertical="top" textRotation="0" wrapText="false" indent="0" shrinkToFit="false"/>
      <protection locked="true" hidden="false"/>
    </xf>
    <xf numFmtId="164" fontId="38"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73" fontId="38" fillId="0" borderId="0" xfId="73" applyFont="true" applyBorder="false" applyAlignment="true" applyProtection="false">
      <alignment horizontal="right" vertical="bottom" textRotation="0" wrapText="false" indent="0" shrinkToFit="false"/>
      <protection locked="true" hidden="false"/>
    </xf>
    <xf numFmtId="173" fontId="39" fillId="0" borderId="0" xfId="73" applyFont="true" applyBorder="false" applyAlignment="true" applyProtection="false">
      <alignment horizontal="right" vertical="bottom" textRotation="0" wrapText="false" indent="0" shrinkToFit="false"/>
      <protection locked="true" hidden="false"/>
    </xf>
    <xf numFmtId="164" fontId="34" fillId="0" borderId="0" xfId="69" applyFont="true" applyBorder="false" applyAlignment="true" applyProtection="false">
      <alignment horizontal="general" vertical="center" textRotation="0" wrapText="false" indent="0" shrinkToFit="false"/>
      <protection locked="true" hidden="false"/>
    </xf>
    <xf numFmtId="164" fontId="23" fillId="0" borderId="0" xfId="69" applyFont="true" applyBorder="false" applyAlignment="true" applyProtection="false">
      <alignment horizontal="general" vertical="center" textRotation="0" wrapText="false" indent="0" shrinkToFit="false"/>
      <protection locked="true" hidden="false"/>
    </xf>
    <xf numFmtId="169" fontId="16" fillId="0" borderId="0" xfId="73" applyFont="false" applyBorder="false" applyAlignment="true" applyProtection="false">
      <alignment horizontal="left" vertical="top" textRotation="0" wrapText="true" indent="0" shrinkToFit="false"/>
      <protection locked="true" hidden="false"/>
    </xf>
    <xf numFmtId="164" fontId="16" fillId="0" borderId="0" xfId="73" applyFont="false" applyBorder="false" applyAlignment="true" applyProtection="false">
      <alignment horizontal="justify" vertical="top" textRotation="0" wrapText="true" indent="0" shrinkToFit="false"/>
      <protection locked="true" hidden="false"/>
    </xf>
    <xf numFmtId="164" fontId="16" fillId="0" borderId="0" xfId="73" applyFont="false" applyBorder="false" applyAlignment="true" applyProtection="false">
      <alignment horizontal="center" vertical="bottom" textRotation="0" wrapText="true" indent="0" shrinkToFit="false"/>
      <protection locked="true" hidden="false"/>
    </xf>
    <xf numFmtId="173" fontId="16" fillId="0" borderId="0" xfId="73" applyFont="false" applyBorder="false" applyAlignment="true" applyProtection="false">
      <alignment horizontal="right" vertical="bottom" textRotation="0" wrapText="true" indent="0" shrinkToFit="false"/>
      <protection locked="true" hidden="false"/>
    </xf>
    <xf numFmtId="164" fontId="23" fillId="0" borderId="0" xfId="69" applyFont="true" applyBorder="false" applyAlignment="true" applyProtection="false">
      <alignment horizontal="general" vertical="center" textRotation="0" wrapText="true" indent="0" shrinkToFit="false"/>
      <protection locked="true" hidden="false"/>
    </xf>
    <xf numFmtId="164" fontId="16" fillId="0" borderId="0" xfId="73" applyFont="false" applyBorder="false" applyAlignment="true" applyProtection="false">
      <alignment horizontal="left" vertical="top" textRotation="0" wrapText="true" indent="0" shrinkToFit="false"/>
      <protection locked="true" hidden="false"/>
    </xf>
    <xf numFmtId="164" fontId="40" fillId="0" borderId="0" xfId="66" applyFont="true" applyBorder="true" applyAlignment="true" applyProtection="false">
      <alignment horizontal="justify" vertical="top" textRotation="0" wrapText="true" indent="0" shrinkToFit="false"/>
      <protection locked="true" hidden="false"/>
    </xf>
    <xf numFmtId="164" fontId="40" fillId="0" borderId="0" xfId="73" applyFont="true" applyBorder="true" applyAlignment="true" applyProtection="false">
      <alignment horizontal="justify" vertical="top" textRotation="0" wrapText="true" indent="0" shrinkToFit="false"/>
      <protection locked="true" hidden="false"/>
    </xf>
    <xf numFmtId="164" fontId="16" fillId="0" borderId="0" xfId="73" applyFont="false" applyBorder="false" applyAlignment="true" applyProtection="false">
      <alignment horizontal="justify" vertical="center" textRotation="0" wrapText="true" indent="0" shrinkToFit="false"/>
      <protection locked="true" hidden="false"/>
    </xf>
    <xf numFmtId="164" fontId="16" fillId="0" borderId="0" xfId="73" applyFont="false" applyBorder="false" applyAlignment="true" applyProtection="false">
      <alignment horizontal="right" vertical="bottom" textRotation="0" wrapText="true" indent="0" shrinkToFit="false"/>
      <protection locked="true" hidden="false"/>
    </xf>
    <xf numFmtId="172" fontId="16" fillId="0" borderId="0" xfId="108" applyFont="true" applyBorder="fals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72" fontId="16" fillId="0" borderId="0" xfId="108" applyFont="true" applyBorder="false" applyAlignment="true" applyProtection="true">
      <alignment horizontal="center" vertical="bottom" textRotation="0" wrapText="false" indent="0" shrinkToFit="false"/>
      <protection locked="false" hidden="false"/>
    </xf>
    <xf numFmtId="170" fontId="16" fillId="0" borderId="0" xfId="108" applyFont="true" applyBorder="false" applyAlignment="true" applyProtection="true">
      <alignment horizontal="center" vertical="bottom" textRotation="0" wrapText="false" indent="0" shrinkToFit="false"/>
      <protection locked="false" hidden="false"/>
    </xf>
    <xf numFmtId="165" fontId="16" fillId="0" borderId="0" xfId="108" applyFont="true" applyBorder="false" applyAlignment="true" applyProtection="true">
      <alignment horizontal="right" vertical="bottom" textRotation="0" wrapText="false" indent="0" shrinkToFit="false"/>
      <protection locked="false" hidden="false"/>
    </xf>
    <xf numFmtId="173" fontId="16" fillId="0" borderId="0" xfId="108" applyFont="true" applyBorder="false" applyAlignment="true" applyProtection="true">
      <alignment horizontal="right" vertical="bottom" textRotation="0" wrapText="false" indent="0" shrinkToFit="false"/>
      <protection locked="false" hidden="false"/>
    </xf>
    <xf numFmtId="172" fontId="16" fillId="0" borderId="0" xfId="108" applyFont="true" applyBorder="false" applyAlignment="true" applyProtection="true">
      <alignment horizontal="right" vertical="bottom" textRotation="0" wrapText="true" indent="0" shrinkToFit="false"/>
      <protection locked="false" hidden="false"/>
    </xf>
    <xf numFmtId="164" fontId="16" fillId="0" borderId="0" xfId="59" applyFont="false" applyBorder="false" applyAlignment="true" applyProtection="false">
      <alignment horizontal="general" vertical="top" textRotation="0" wrapText="false" indent="0" shrinkToFit="false"/>
      <protection locked="true" hidden="false"/>
    </xf>
    <xf numFmtId="164" fontId="16" fillId="0" borderId="0" xfId="74" applyFont="fals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16" fillId="0" borderId="0" xfId="15" applyFont="true" applyBorder="true" applyAlignment="true" applyProtection="true">
      <alignment horizontal="center" vertical="bottom" textRotation="0" wrapText="false" indent="0" shrinkToFit="false"/>
      <protection locked="true" hidden="false"/>
    </xf>
    <xf numFmtId="170" fontId="16" fillId="0" borderId="0" xfId="15" applyFont="true" applyBorder="true" applyAlignment="true" applyProtection="true">
      <alignment horizontal="center" vertical="bottom" textRotation="0" wrapText="false" indent="0" shrinkToFit="false"/>
      <protection locked="true" hidden="false"/>
    </xf>
    <xf numFmtId="164" fontId="41" fillId="0" borderId="0" xfId="59" applyFont="true" applyBorder="false" applyAlignment="true" applyProtection="false">
      <alignment horizontal="general" vertical="top" textRotation="0" wrapText="false" indent="0" shrinkToFit="false"/>
      <protection locked="true" hidden="false"/>
    </xf>
    <xf numFmtId="172" fontId="16" fillId="0" borderId="0" xfId="108" applyFont="true" applyBorder="false" applyAlignment="true" applyProtection="true">
      <alignment horizontal="left" vertical="top" textRotation="0" wrapText="false" indent="0" shrinkToFit="false"/>
      <protection locked="false" hidden="false"/>
    </xf>
    <xf numFmtId="169" fontId="16" fillId="0" borderId="0" xfId="59" applyFont="true" applyBorder="false" applyAlignment="true" applyProtection="false">
      <alignment horizontal="justify" vertical="top" textRotation="0" wrapText="true" indent="0" shrinkToFit="false"/>
      <protection locked="true" hidden="false"/>
    </xf>
    <xf numFmtId="172" fontId="16" fillId="0" borderId="0" xfId="108" applyFont="true" applyBorder="false" applyAlignment="true" applyProtection="true">
      <alignment horizontal="center" vertical="bottom" textRotation="0" wrapText="false" indent="0" shrinkToFit="false"/>
      <protection locked="false" hidden="false"/>
    </xf>
    <xf numFmtId="170" fontId="16" fillId="0" borderId="0" xfId="108" applyFont="true" applyBorder="false" applyAlignment="true" applyProtection="true">
      <alignment horizontal="center" vertical="bottom" textRotation="0" wrapText="false" indent="0" shrinkToFit="false"/>
      <protection locked="false" hidden="false"/>
    </xf>
    <xf numFmtId="165" fontId="16" fillId="0" borderId="0" xfId="108" applyFont="true" applyBorder="false" applyAlignment="true" applyProtection="true">
      <alignment horizontal="right" vertical="bottom" textRotation="0" wrapText="false" indent="0" shrinkToFit="false"/>
      <protection locked="false" hidden="false"/>
    </xf>
    <xf numFmtId="165" fontId="16" fillId="0" borderId="0" xfId="108" applyFont="true" applyBorder="false" applyAlignment="true" applyProtection="true">
      <alignment horizontal="right" vertical="bottom" textRotation="0" wrapText="true" indent="0" shrinkToFit="false"/>
      <protection locked="fals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9" fontId="16" fillId="0" borderId="0" xfId="59" applyFont="true" applyBorder="false" applyAlignment="true" applyProtection="false">
      <alignment horizontal="justify" vertical="top" textRotation="0" wrapText="true" indent="0" shrinkToFit="false"/>
      <protection locked="true" hidden="false"/>
    </xf>
    <xf numFmtId="164" fontId="16" fillId="0" borderId="0" xfId="66" applyFont="true" applyBorder="false" applyAlignment="true" applyProtection="false">
      <alignment horizontal="justify" vertical="top" textRotation="0" wrapText="tru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68" applyFont="false" applyBorder="false" applyAlignment="true" applyProtection="false">
      <alignment horizontal="justify" vertical="top" textRotation="0" wrapText="false" indent="0" shrinkToFit="false"/>
      <protection locked="true" hidden="false"/>
    </xf>
    <xf numFmtId="164" fontId="16" fillId="0" borderId="0" xfId="68" applyFont="false" applyBorder="false" applyAlignment="true" applyProtection="false">
      <alignment horizontal="center" vertical="center" textRotation="0" wrapText="false" indent="0" shrinkToFit="false"/>
      <protection locked="true" hidden="false"/>
    </xf>
    <xf numFmtId="170" fontId="16" fillId="0" borderId="0" xfId="68" applyFont="fals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tru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35" fillId="0" borderId="21" xfId="73" applyFont="true" applyBorder="true" applyAlignment="true" applyProtection="false">
      <alignment horizontal="left" vertical="center" textRotation="0" wrapText="true" indent="0" shrinkToFit="false"/>
      <protection locked="true" hidden="false"/>
    </xf>
    <xf numFmtId="173" fontId="31" fillId="0" borderId="22" xfId="73" applyFont="true" applyBorder="true" applyAlignment="true" applyProtection="false">
      <alignment horizontal="right" vertical="bottom" textRotation="0" wrapText="false" indent="0" shrinkToFit="false"/>
      <protection locked="true" hidden="false"/>
    </xf>
    <xf numFmtId="165" fontId="31" fillId="0" borderId="23" xfId="73" applyFont="true" applyBorder="true" applyAlignment="true" applyProtection="false">
      <alignment horizontal="right" vertical="bottom" textRotation="0" wrapText="false" indent="0" shrinkToFit="false"/>
      <protection locked="true" hidden="false"/>
    </xf>
    <xf numFmtId="169" fontId="35" fillId="0" borderId="0" xfId="73" applyFont="true" applyBorder="false" applyAlignment="true" applyProtection="false">
      <alignment horizontal="left" vertical="center" textRotation="0" wrapText="true" indent="0" shrinkToFit="false"/>
      <protection locked="true" hidden="false"/>
    </xf>
    <xf numFmtId="169" fontId="35" fillId="0" borderId="0" xfId="73" applyFont="true" applyBorder="false" applyAlignment="true" applyProtection="false">
      <alignment horizontal="justify" vertical="top" textRotation="0" wrapText="true" indent="0" shrinkToFit="false"/>
      <protection locked="true" hidden="false"/>
    </xf>
    <xf numFmtId="169" fontId="35" fillId="0" borderId="0" xfId="73" applyFont="true" applyBorder="false" applyAlignment="true" applyProtection="false">
      <alignment horizontal="center" vertical="center" textRotation="0" wrapText="true" indent="0" shrinkToFit="false"/>
      <protection locked="true" hidden="false"/>
    </xf>
    <xf numFmtId="173" fontId="31" fillId="0" borderId="0" xfId="73" applyFont="true" applyBorder="false" applyAlignment="true" applyProtection="false">
      <alignment horizontal="right" vertical="bottom" textRotation="0" wrapText="false" indent="0" shrinkToFit="false"/>
      <protection locked="true" hidden="false"/>
    </xf>
    <xf numFmtId="169" fontId="23" fillId="0" borderId="0" xfId="69" applyFont="true" applyBorder="true" applyAlignment="true" applyProtection="false">
      <alignment horizontal="left" vertical="top" textRotation="0" wrapText="true" indent="0" shrinkToFit="false"/>
      <protection locked="true" hidden="false"/>
    </xf>
    <xf numFmtId="169" fontId="23" fillId="0" borderId="0" xfId="69" applyFont="true" applyBorder="false" applyAlignment="true" applyProtection="false">
      <alignment horizontal="left" vertical="top" textRotation="0" wrapText="false" indent="0" shrinkToFit="false"/>
      <protection locked="true" hidden="false"/>
    </xf>
    <xf numFmtId="164" fontId="23" fillId="0" borderId="0" xfId="69" applyFont="true" applyBorder="true" applyAlignment="true" applyProtection="false">
      <alignment horizontal="left" vertical="center" textRotation="0" wrapText="true" indent="0" shrinkToFit="false"/>
      <protection locked="true" hidden="false"/>
    </xf>
    <xf numFmtId="165" fontId="16" fillId="0" borderId="0" xfId="73" applyFont="true" applyBorder="false" applyAlignment="true" applyProtection="false">
      <alignment horizontal="right" vertical="bottom" textRotation="0" wrapText="false" indent="0" shrinkToFit="false"/>
      <protection locked="true" hidden="false"/>
    </xf>
    <xf numFmtId="165" fontId="31" fillId="0" borderId="0" xfId="69" applyFont="true" applyBorder="true" applyAlignment="true" applyProtection="false">
      <alignment horizontal="right" vertical="bottom" textRotation="0" wrapText="false" indent="0" shrinkToFit="false"/>
      <protection locked="true" hidden="false"/>
    </xf>
    <xf numFmtId="165" fontId="32" fillId="0" borderId="0" xfId="69" applyFont="true" applyBorder="true" applyAlignment="true" applyProtection="false">
      <alignment horizontal="right" vertical="bottom" textRotation="0" wrapText="false" indent="0" shrinkToFit="false"/>
      <protection locked="true" hidden="false"/>
    </xf>
    <xf numFmtId="169" fontId="16" fillId="0" borderId="18" xfId="69" applyFont="true" applyBorder="true" applyAlignment="true" applyProtection="false">
      <alignment horizontal="left" vertical="top" textRotation="0" wrapText="false" indent="0" shrinkToFit="false"/>
      <protection locked="true" hidden="false"/>
    </xf>
    <xf numFmtId="164" fontId="16" fillId="0" borderId="19" xfId="69" applyFont="true" applyBorder="true" applyAlignment="true" applyProtection="false">
      <alignment horizontal="justify" vertical="center" textRotation="0" wrapText="false" indent="0" shrinkToFit="false"/>
      <protection locked="true" hidden="false"/>
    </xf>
    <xf numFmtId="164" fontId="16" fillId="0" borderId="19" xfId="69" applyFont="true" applyBorder="true" applyAlignment="true" applyProtection="false">
      <alignment horizontal="center" vertical="bottom" textRotation="0" wrapText="false" indent="0" shrinkToFit="false"/>
      <protection locked="true" hidden="false"/>
    </xf>
    <xf numFmtId="170" fontId="16" fillId="0" borderId="18" xfId="69" applyFont="true" applyBorder="true" applyAlignment="true" applyProtection="false">
      <alignment horizontal="center" vertical="bottom" textRotation="0" wrapText="false" indent="0" shrinkToFit="false"/>
      <protection locked="true" hidden="false"/>
    </xf>
    <xf numFmtId="165" fontId="16" fillId="0" borderId="19" xfId="69" applyFont="true" applyBorder="true" applyAlignment="true" applyProtection="false">
      <alignment horizontal="right" vertical="bottom" textRotation="0" wrapText="false" indent="0" shrinkToFit="false"/>
      <protection locked="true" hidden="false"/>
    </xf>
    <xf numFmtId="165" fontId="16" fillId="0" borderId="20" xfId="69" applyFont="true" applyBorder="true" applyAlignment="true" applyProtection="false">
      <alignment horizontal="right" vertical="bottom" textRotation="0" wrapText="false" indent="0" shrinkToFit="false"/>
      <protection locked="true" hidden="false"/>
    </xf>
    <xf numFmtId="165" fontId="16" fillId="0" borderId="18" xfId="69" applyFont="true" applyBorder="true" applyAlignment="true" applyProtection="false">
      <alignment horizontal="right" vertical="bottom" textRotation="0" wrapText="false" indent="0" shrinkToFit="false"/>
      <protection locked="true" hidden="false"/>
    </xf>
    <xf numFmtId="165" fontId="16" fillId="0" borderId="0" xfId="69" applyFont="true" applyBorder="true" applyAlignment="true" applyProtection="false">
      <alignment horizontal="right" vertical="bottom" textRotation="0" wrapText="fals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8" fillId="0" borderId="0" xfId="73" applyFont="true" applyBorder="false" applyAlignment="true" applyProtection="false">
      <alignment horizontal="center" vertical="center" textRotation="0" wrapText="false" indent="0" shrinkToFit="false"/>
      <protection locked="true" hidden="false"/>
    </xf>
    <xf numFmtId="165" fontId="38" fillId="0" borderId="0" xfId="73" applyFont="true" applyBorder="false" applyAlignment="true" applyProtection="false">
      <alignment horizontal="right" vertical="bottom" textRotation="0" wrapText="false" indent="0" shrinkToFit="false"/>
      <protection locked="true" hidden="false"/>
    </xf>
    <xf numFmtId="164" fontId="16" fillId="0" borderId="0" xfId="73" applyFont="true" applyBorder="false" applyAlignment="true" applyProtection="false">
      <alignment horizontal="left" vertical="top" textRotation="0" wrapText="true" indent="0" shrinkToFit="false"/>
      <protection locked="true" hidden="false"/>
    </xf>
    <xf numFmtId="164" fontId="16" fillId="0" borderId="0" xfId="73" applyFont="true" applyBorder="false" applyAlignment="true" applyProtection="false">
      <alignment horizontal="center" vertical="bottom" textRotation="0" wrapText="true" indent="0" shrinkToFit="false"/>
      <protection locked="true" hidden="false"/>
    </xf>
    <xf numFmtId="165" fontId="16" fillId="0" borderId="0" xfId="73" applyFont="true" applyBorder="false" applyAlignment="true" applyProtection="false">
      <alignment horizontal="right" vertical="bottom" textRotation="0" wrapText="true" indent="0" shrinkToFit="false"/>
      <protection locked="true" hidden="false"/>
    </xf>
    <xf numFmtId="169" fontId="42" fillId="0" borderId="0" xfId="64"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justify" vertical="top" textRotation="0" wrapText="true" indent="0" shrinkToFit="false"/>
      <protection locked="true" hidden="false"/>
    </xf>
    <xf numFmtId="164" fontId="42" fillId="0" borderId="0" xfId="107" applyFont="true" applyBorder="false" applyAlignment="true" applyProtection="true">
      <alignment horizontal="general" vertical="center" textRotation="0" wrapText="false" indent="0" shrinkToFit="false"/>
      <protection locked="true" hidden="false"/>
    </xf>
    <xf numFmtId="169" fontId="42" fillId="0" borderId="0" xfId="64"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9" fontId="42" fillId="0" borderId="0" xfId="64" applyFont="true" applyBorder="false" applyAlignment="true" applyProtection="true">
      <alignment horizontal="left" vertical="top" textRotation="0" wrapText="false" indent="0" shrinkToFit="false"/>
      <protection locked="true" hidden="false"/>
    </xf>
    <xf numFmtId="164" fontId="42" fillId="0" borderId="0" xfId="64" applyFont="true" applyBorder="false" applyAlignment="true" applyProtection="true">
      <alignment horizontal="left" vertical="center" textRotation="0" wrapText="false" indent="0" shrinkToFit="false"/>
      <protection locked="true" hidden="false"/>
    </xf>
    <xf numFmtId="170" fontId="42" fillId="0" borderId="0" xfId="64" applyFont="true" applyBorder="false" applyAlignment="true" applyProtection="true">
      <alignment horizontal="center" vertical="center" textRotation="0" wrapText="false" indent="0" shrinkToFit="false"/>
      <protection locked="true" hidden="false"/>
    </xf>
    <xf numFmtId="165" fontId="16" fillId="0" borderId="0" xfId="64" applyFont="true" applyBorder="false" applyAlignment="true" applyProtection="true">
      <alignment horizontal="right" vertical="bottom" textRotation="0" wrapText="false" indent="0" shrinkToFit="false"/>
      <protection locked="true" hidden="false"/>
    </xf>
    <xf numFmtId="169"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9" fontId="16" fillId="0" borderId="0" xfId="59" applyFont="true" applyBorder="true" applyAlignment="true" applyProtection="tru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5" fontId="16" fillId="0" borderId="0" xfId="0" applyFont="true" applyBorder="true" applyAlignment="true" applyProtection="true">
      <alignment horizontal="right" vertical="bottom" textRotation="0" wrapText="true" indent="0" shrinkToFit="false"/>
      <protection locked="false" hidden="false"/>
    </xf>
    <xf numFmtId="165" fontId="16" fillId="0" borderId="0" xfId="0" applyFont="true" applyBorder="true" applyAlignment="true" applyProtection="true">
      <alignment horizontal="right" vertical="bottom" textRotation="0" wrapText="true" indent="0" shrinkToFit="false"/>
      <protection locked="true" hidden="true"/>
    </xf>
    <xf numFmtId="169" fontId="16" fillId="0" borderId="0" xfId="108" applyFont="true" applyBorder="true" applyAlignment="true" applyProtection="true">
      <alignment horizontal="left" vertical="top" textRotation="0" wrapText="true" indent="0" shrinkToFit="false"/>
      <protection locked="false" hidden="false"/>
    </xf>
    <xf numFmtId="169" fontId="16" fillId="0" borderId="0" xfId="108" applyFont="true" applyBorder="true" applyAlignment="true" applyProtection="true">
      <alignment horizontal="justify" vertical="top" textRotation="0" wrapText="true" indent="0" shrinkToFit="false"/>
      <protection locked="false" hidden="false"/>
    </xf>
    <xf numFmtId="172" fontId="16" fillId="0" borderId="0" xfId="108" applyFont="true" applyBorder="true" applyAlignment="true" applyProtection="true">
      <alignment horizontal="center" vertical="bottom" textRotation="0" wrapText="true" indent="0" shrinkToFit="false"/>
      <protection locked="false" hidden="false"/>
    </xf>
    <xf numFmtId="170" fontId="16" fillId="0" borderId="0" xfId="108" applyFont="true" applyBorder="true" applyAlignment="true" applyProtection="true">
      <alignment horizontal="center" vertical="bottom" textRotation="0" wrapText="true" indent="0" shrinkToFit="false"/>
      <protection locked="false" hidden="false"/>
    </xf>
    <xf numFmtId="165" fontId="16" fillId="0" borderId="0" xfId="108" applyFont="true" applyBorder="true" applyAlignment="true" applyProtection="true">
      <alignment horizontal="right" vertical="bottom" textRotation="0" wrapText="false" indent="0" shrinkToFit="false"/>
      <protection locked="false" hidden="false"/>
    </xf>
    <xf numFmtId="165" fontId="16" fillId="0" borderId="0" xfId="108" applyFont="true" applyBorder="true" applyAlignment="true" applyProtection="true">
      <alignment horizontal="right" vertical="bottom" textRotation="0" wrapText="true" indent="0" shrinkToFit="false"/>
      <protection locked="false" hidden="false"/>
    </xf>
    <xf numFmtId="172" fontId="16" fillId="0" borderId="0" xfId="108" applyFont="true" applyBorder="true" applyAlignment="true" applyProtection="true">
      <alignment horizontal="left" vertical="top" textRotation="0" wrapText="false" indent="0" shrinkToFit="false"/>
      <protection locked="false" hidden="false"/>
    </xf>
    <xf numFmtId="172" fontId="16" fillId="0" borderId="0" xfId="108" applyFont="true" applyBorder="true" applyAlignment="true" applyProtection="true">
      <alignment horizontal="center" vertical="bottom" textRotation="0" wrapText="false" indent="0" shrinkToFit="false"/>
      <protection locked="false" hidden="false"/>
    </xf>
    <xf numFmtId="170" fontId="16" fillId="0" borderId="0" xfId="108" applyFont="true" applyBorder="true" applyAlignment="true" applyProtection="true">
      <alignment horizontal="center" vertical="bottom" textRotation="0" wrapText="false" indent="0" shrinkToFit="false"/>
      <protection locked="false" hidden="false"/>
    </xf>
    <xf numFmtId="164" fontId="16" fillId="0" borderId="0" xfId="59" applyFont="true" applyBorder="true" applyAlignment="true" applyProtection="true">
      <alignment horizontal="left" vertical="top" textRotation="0" wrapText="true" indent="0" shrinkToFit="false"/>
      <protection locked="false" hidden="false"/>
    </xf>
    <xf numFmtId="164" fontId="16" fillId="0" borderId="0" xfId="59" applyFont="true" applyBorder="true" applyAlignment="true" applyProtection="true">
      <alignment horizontal="center" vertical="bottom" textRotation="0" wrapText="true" indent="0" shrinkToFit="false"/>
      <protection locked="false" hidden="false"/>
    </xf>
    <xf numFmtId="170" fontId="16" fillId="0" borderId="0" xfId="59" applyFont="true" applyBorder="true" applyAlignment="true" applyProtection="true">
      <alignment horizontal="center" vertical="bottom" textRotation="0" wrapText="true" indent="0" shrinkToFit="false"/>
      <protection locked="false" hidden="false"/>
    </xf>
    <xf numFmtId="169" fontId="16" fillId="0" borderId="0" xfId="59" applyFont="true" applyBorder="true" applyAlignment="true" applyProtection="true">
      <alignment horizontal="left" vertical="top" textRotation="0" wrapText="true" indent="0" shrinkToFit="false"/>
      <protection locked="false" hidden="false"/>
    </xf>
    <xf numFmtId="164" fontId="16" fillId="0" borderId="0" xfId="59" applyFont="true" applyBorder="true" applyAlignment="true" applyProtection="true">
      <alignment horizontal="center" vertical="bottom" textRotation="0" wrapText="true" indent="0" shrinkToFit="false"/>
      <protection locked="false" hidden="false"/>
    </xf>
    <xf numFmtId="170" fontId="16" fillId="0" borderId="0" xfId="59" applyFont="true" applyBorder="true" applyAlignment="true" applyProtection="true">
      <alignment horizontal="center" vertical="bottom" textRotation="0" wrapText="true" indent="0" shrinkToFit="false"/>
      <protection locked="false" hidden="false"/>
    </xf>
    <xf numFmtId="165" fontId="16" fillId="0" borderId="0" xfId="59" applyFont="true" applyBorder="true" applyAlignment="true" applyProtection="true">
      <alignment horizontal="right" vertical="bottom" textRotation="0" wrapText="true" indent="0" shrinkToFit="false"/>
      <protection locked="false" hidden="false"/>
    </xf>
    <xf numFmtId="164" fontId="16" fillId="0" borderId="0" xfId="59" applyFont="true" applyBorder="true" applyAlignment="true" applyProtection="true">
      <alignment horizontal="justify" vertical="top" textRotation="0" wrapText="true" indent="0" shrinkToFit="false"/>
      <protection locked="false" hidden="false"/>
    </xf>
    <xf numFmtId="169" fontId="16" fillId="0" borderId="0" xfId="123" applyFont="true" applyBorder="true" applyAlignment="true" applyProtection="false">
      <alignment horizontal="left" vertical="top" textRotation="0" wrapText="true" indent="0" shrinkToFit="false"/>
      <protection locked="true" hidden="false"/>
    </xf>
    <xf numFmtId="174" fontId="16" fillId="0" borderId="0" xfId="59" applyFont="true" applyBorder="true" applyAlignment="true" applyProtection="true">
      <alignment horizontal="center" vertical="bottom" textRotation="0" wrapText="true" indent="0" shrinkToFit="false"/>
      <protection locked="false" hidden="false"/>
    </xf>
    <xf numFmtId="164" fontId="16" fillId="0" borderId="0" xfId="68" applyFont="true" applyBorder="false" applyAlignment="true" applyProtection="false">
      <alignment horizontal="justify" vertical="top" textRotation="0" wrapText="true" indent="0" shrinkToFit="false"/>
      <protection locked="true" hidden="false"/>
    </xf>
    <xf numFmtId="164" fontId="16" fillId="0" borderId="0" xfId="108" applyFont="true" applyBorder="true" applyAlignment="true" applyProtection="true">
      <alignment horizontal="left" vertical="top" textRotation="0" wrapText="false" indent="0" shrinkToFit="false"/>
      <protection locked="false" hidden="false"/>
    </xf>
    <xf numFmtId="172" fontId="31" fillId="0" borderId="0" xfId="108" applyFont="true" applyBorder="true" applyAlignment="true" applyProtection="true">
      <alignment horizontal="justify" vertical="top" textRotation="0" wrapText="true" indent="0" shrinkToFit="false"/>
      <protection locked="false" hidden="false"/>
    </xf>
    <xf numFmtId="174" fontId="16" fillId="0" borderId="0" xfId="108" applyFont="true" applyBorder="true" applyAlignment="true" applyProtection="true">
      <alignment horizontal="center" vertical="bottom" textRotation="0" wrapText="false" indent="0" shrinkToFit="false"/>
      <protection locked="false" hidden="false"/>
    </xf>
    <xf numFmtId="169" fontId="16" fillId="0" borderId="0" xfId="68" applyFont="true" applyBorder="false" applyAlignment="true" applyProtection="false">
      <alignment horizontal="left" vertical="top" textRotation="0" wrapText="false" indent="0" shrinkToFit="false"/>
      <protection locked="true" hidden="false"/>
    </xf>
    <xf numFmtId="164" fontId="16" fillId="0" borderId="0" xfId="68" applyFont="true" applyBorder="false" applyAlignment="true" applyProtection="false">
      <alignment horizontal="center" vertical="center" textRotation="0" wrapText="true" indent="0" shrinkToFit="false"/>
      <protection locked="true" hidden="false"/>
    </xf>
    <xf numFmtId="170" fontId="16" fillId="0" borderId="0" xfId="68" applyFont="true" applyBorder="false" applyAlignment="true" applyProtection="false">
      <alignment horizontal="center" vertical="center" textRotation="0" wrapText="false" indent="0" shrinkToFit="false"/>
      <protection locked="true" hidden="false"/>
    </xf>
    <xf numFmtId="170" fontId="16" fillId="0" borderId="0" xfId="74" applyFont="true" applyBorder="false" applyAlignment="true" applyProtection="false">
      <alignment horizontal="general" vertical="top" textRotation="0" wrapText="true" indent="0" shrinkToFit="false"/>
      <protection locked="true" hidden="false"/>
    </xf>
    <xf numFmtId="172" fontId="31" fillId="0" borderId="0" xfId="108" applyFont="true" applyBorder="true" applyAlignment="true" applyProtection="true">
      <alignment horizontal="left" vertical="top" textRotation="0" wrapText="true" indent="0" shrinkToFit="false"/>
      <protection locked="false" hidden="false"/>
    </xf>
    <xf numFmtId="164" fontId="23" fillId="0" borderId="0" xfId="69" applyFont="true" applyBorder="false" applyAlignment="true" applyProtection="false">
      <alignment horizontal="center" vertical="bottom" textRotation="0" wrapText="true" indent="0" shrinkToFit="false"/>
      <protection locked="true" hidden="false"/>
    </xf>
    <xf numFmtId="164" fontId="16" fillId="0" borderId="0" xfId="74" applyFont="true" applyBorder="false" applyAlignment="true" applyProtection="false">
      <alignment horizontal="justify"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16" fillId="0" borderId="0" xfId="68" applyFont="true" applyBorder="false" applyAlignment="true" applyProtection="false">
      <alignment horizontal="left" vertical="center" textRotation="0" wrapText="false" indent="0" shrinkToFit="false"/>
      <protection locked="true" hidden="false"/>
    </xf>
    <xf numFmtId="164" fontId="16" fillId="0" borderId="0" xfId="68" applyFont="true" applyBorder="false" applyAlignment="true" applyProtection="false">
      <alignment horizontal="center" vertical="center" textRotation="0" wrapText="false" indent="0" shrinkToFit="false"/>
      <protection locked="true" hidden="false"/>
    </xf>
    <xf numFmtId="165" fontId="16" fillId="0" borderId="0" xfId="59" applyFont="true" applyBorder="true" applyAlignment="true" applyProtection="false">
      <alignment horizontal="right" vertical="bottom" textRotation="0" wrapText="true" indent="0" shrinkToFit="false"/>
      <protection locked="true" hidden="false"/>
    </xf>
    <xf numFmtId="165" fontId="16" fillId="0" borderId="0" xfId="59" applyFont="true" applyBorder="true" applyAlignment="true" applyProtection="false">
      <alignment horizontal="right" vertical="bottom" textRotation="0" wrapText="false" indent="0" shrinkToFit="false"/>
      <protection locked="true" hidden="false"/>
    </xf>
    <xf numFmtId="165" fontId="43" fillId="0" borderId="0" xfId="59" applyFont="true" applyBorder="true" applyAlignment="true" applyProtection="false">
      <alignment horizontal="right" vertical="bottom" textRotation="0" wrapText="true" indent="0" shrinkToFit="false"/>
      <protection locked="true" hidden="false"/>
    </xf>
    <xf numFmtId="164" fontId="42" fillId="0" borderId="0" xfId="59" applyFont="true" applyBorder="false" applyAlignment="true" applyProtection="false">
      <alignment horizontal="general" vertical="center" textRotation="0" wrapText="false" indent="0" shrinkToFit="false"/>
      <protection locked="true" hidden="false"/>
    </xf>
    <xf numFmtId="169" fontId="35" fillId="0" borderId="21" xfId="73" applyFont="true" applyBorder="true" applyAlignment="true" applyProtection="false">
      <alignment horizontal="left" vertical="center" textRotation="0" wrapText="true" indent="0" shrinkToFit="false"/>
      <protection locked="true" hidden="false"/>
    </xf>
    <xf numFmtId="165" fontId="35" fillId="0" borderId="22" xfId="73" applyFont="true" applyBorder="true" applyAlignment="true" applyProtection="false">
      <alignment horizontal="right" vertical="bottom" textRotation="0" wrapText="false" indent="0" shrinkToFit="false"/>
      <protection locked="true" hidden="false"/>
    </xf>
    <xf numFmtId="165" fontId="35" fillId="0" borderId="23" xfId="73" applyFont="true" applyBorder="true" applyAlignment="true" applyProtection="false">
      <alignment horizontal="right" vertical="bottom" textRotation="0" wrapText="false" indent="0" shrinkToFit="false"/>
      <protection locked="true" hidden="false"/>
    </xf>
    <xf numFmtId="169" fontId="42" fillId="0" borderId="0" xfId="68" applyFont="true" applyBorder="true" applyAlignment="true" applyProtection="false">
      <alignment horizontal="general" vertical="top" textRotation="0" wrapText="true" indent="0" shrinkToFit="false"/>
      <protection locked="true" hidden="false"/>
    </xf>
    <xf numFmtId="169" fontId="31" fillId="0" borderId="0" xfId="68" applyFont="true" applyBorder="true" applyAlignment="true" applyProtection="false">
      <alignment horizontal="general" vertical="top" textRotation="0" wrapText="true" indent="0" shrinkToFit="false"/>
      <protection locked="true" hidden="false"/>
    </xf>
    <xf numFmtId="169" fontId="42" fillId="0" borderId="0" xfId="68" applyFont="true" applyBorder="true" applyAlignment="true" applyProtection="false">
      <alignment horizontal="center" vertical="bottom" textRotation="0" wrapText="true" indent="0" shrinkToFit="false"/>
      <protection locked="true" hidden="false"/>
    </xf>
    <xf numFmtId="165" fontId="42" fillId="0" borderId="0" xfId="68" applyFont="true" applyBorder="true" applyAlignment="true" applyProtection="false">
      <alignment horizontal="right" vertical="bottom" textRotation="0" wrapText="true" indent="0" shrinkToFit="false"/>
      <protection locked="true" hidden="false"/>
    </xf>
    <xf numFmtId="164" fontId="16" fillId="0" borderId="0" xfId="68" applyFont="false" applyBorder="false" applyAlignment="false" applyProtection="false">
      <alignment horizontal="general" vertical="bottom" textRotation="0" wrapText="false" indent="0" shrinkToFit="false"/>
      <protection locked="true" hidden="false"/>
    </xf>
    <xf numFmtId="169" fontId="23" fillId="0" borderId="0" xfId="69" applyFont="true" applyBorder="true" applyAlignment="true" applyProtection="false">
      <alignment horizontal="left" vertical="top" textRotation="0" wrapText="true" indent="0" shrinkToFit="false"/>
      <protection locked="true" hidden="false"/>
    </xf>
    <xf numFmtId="169" fontId="23" fillId="0" borderId="0" xfId="69" applyFont="true" applyBorder="false" applyAlignment="true" applyProtection="false">
      <alignment horizontal="left" vertical="top" textRotation="0" wrapText="false" indent="0" shrinkToFit="false"/>
      <protection locked="true" hidden="false"/>
    </xf>
    <xf numFmtId="164" fontId="23" fillId="0" borderId="0" xfId="69" applyFont="true" applyBorder="true" applyAlignment="true" applyProtection="false">
      <alignment horizontal="left" vertical="center" textRotation="0" wrapText="true" indent="0" shrinkToFit="false"/>
      <protection locked="true" hidden="false"/>
    </xf>
    <xf numFmtId="173" fontId="16" fillId="0" borderId="0" xfId="73" applyFont="true" applyBorder="false" applyAlignment="true" applyProtection="false">
      <alignment horizontal="right" vertical="bottom" textRotation="0" wrapText="false" indent="0" shrinkToFit="false"/>
      <protection locked="true" hidden="false"/>
    </xf>
    <xf numFmtId="171" fontId="16" fillId="0" borderId="0" xfId="73" applyFont="true" applyBorder="false" applyAlignment="true" applyProtection="false">
      <alignment horizontal="right" vertical="bottom" textRotation="0" wrapText="false" indent="0" shrinkToFit="false"/>
      <protection locked="true" hidden="false"/>
    </xf>
    <xf numFmtId="164" fontId="16" fillId="0" borderId="0" xfId="73" applyFont="true" applyBorder="false" applyAlignment="true" applyProtection="false">
      <alignment horizontal="general" vertical="bottom" textRotation="0" wrapText="false" indent="0" shrinkToFit="false"/>
      <protection locked="true" hidden="false"/>
    </xf>
    <xf numFmtId="173" fontId="31" fillId="0" borderId="0" xfId="69" applyFont="true" applyBorder="true" applyAlignment="true" applyProtection="false">
      <alignment horizontal="right" vertical="bottom" textRotation="0" wrapText="false" indent="0" shrinkToFit="false"/>
      <protection locked="true" hidden="false"/>
    </xf>
    <xf numFmtId="164" fontId="31" fillId="0" borderId="0" xfId="69" applyFont="true" applyBorder="true" applyAlignment="true" applyProtection="false">
      <alignment horizontal="right" vertical="bottom" textRotation="0" wrapText="false" indent="0" shrinkToFit="false"/>
      <protection locked="true" hidden="false"/>
    </xf>
    <xf numFmtId="173" fontId="44" fillId="0" borderId="0" xfId="69" applyFont="true" applyBorder="true" applyAlignment="true" applyProtection="false">
      <alignment horizontal="right" vertical="bottom" textRotation="0" wrapText="false" indent="0" shrinkToFit="false"/>
      <protection locked="true" hidden="false"/>
    </xf>
    <xf numFmtId="164" fontId="16" fillId="0" borderId="0" xfId="69" applyFont="true" applyBorder="false" applyAlignment="true" applyProtection="false">
      <alignment horizontal="general" vertical="bottom" textRotation="0" wrapText="false" indent="0" shrinkToFit="false"/>
      <protection locked="true" hidden="false"/>
    </xf>
    <xf numFmtId="173" fontId="16" fillId="0" borderId="19" xfId="69" applyFont="true" applyBorder="true" applyAlignment="true" applyProtection="false">
      <alignment horizontal="right" vertical="bottom" textRotation="0" wrapText="false" indent="0" shrinkToFit="false"/>
      <protection locked="true" hidden="false"/>
    </xf>
    <xf numFmtId="171" fontId="16" fillId="0" borderId="20" xfId="69" applyFont="true" applyBorder="true" applyAlignment="true" applyProtection="false">
      <alignment horizontal="right" vertical="bottom" textRotation="0" wrapText="false" indent="0" shrinkToFit="false"/>
      <protection locked="true" hidden="false"/>
    </xf>
    <xf numFmtId="173" fontId="16" fillId="0" borderId="18" xfId="69" applyFont="true" applyBorder="true" applyAlignment="true" applyProtection="false">
      <alignment horizontal="right" vertical="bottom" textRotation="0" wrapText="false" indent="0" shrinkToFit="false"/>
      <protection locked="true" hidden="false"/>
    </xf>
    <xf numFmtId="173" fontId="16" fillId="0" borderId="0" xfId="69" applyFont="true" applyBorder="true" applyAlignment="true" applyProtection="false">
      <alignment horizontal="right" vertical="bottom" textRotation="0" wrapText="false" indent="0" shrinkToFit="false"/>
      <protection locked="true" hidden="false"/>
    </xf>
    <xf numFmtId="171" fontId="16" fillId="0" borderId="0" xfId="69" applyFont="true" applyBorder="true" applyAlignment="true" applyProtection="false">
      <alignment horizontal="right" vertical="bottom" textRotation="0" wrapText="fals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73" fontId="38" fillId="0" borderId="0" xfId="73" applyFont="true" applyBorder="false" applyAlignment="true" applyProtection="false">
      <alignment horizontal="right" vertical="bottom" textRotation="0" wrapText="false" indent="0" shrinkToFit="false"/>
      <protection locked="true" hidden="false"/>
    </xf>
    <xf numFmtId="164" fontId="38" fillId="0" borderId="0" xfId="73" applyFont="true" applyBorder="false" applyAlignment="true" applyProtection="false">
      <alignment horizontal="right" vertical="bottom" textRotation="0" wrapText="false" indent="0" shrinkToFit="false"/>
      <protection locked="true" hidden="false"/>
    </xf>
    <xf numFmtId="173" fontId="39" fillId="0" borderId="0" xfId="73" applyFont="true" applyBorder="false" applyAlignment="true" applyProtection="false">
      <alignment horizontal="right" vertical="bottom" textRotation="0" wrapText="false" indent="0" shrinkToFit="false"/>
      <protection locked="true" hidden="false"/>
    </xf>
    <xf numFmtId="164" fontId="34" fillId="0" borderId="0" xfId="69" applyFont="true" applyBorder="false" applyAlignment="tru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right" vertical="bottom" textRotation="0" wrapText="true" indent="0" shrinkToFit="false"/>
      <protection locked="true" hidden="false"/>
    </xf>
    <xf numFmtId="164" fontId="16" fillId="0" borderId="0" xfId="73" applyFont="true" applyBorder="false" applyAlignment="true" applyProtection="false">
      <alignment horizontal="right" vertical="bottom" textRotation="0" wrapText="true" indent="0" shrinkToFit="false"/>
      <protection locked="true" hidden="false"/>
    </xf>
    <xf numFmtId="164" fontId="23" fillId="0" borderId="0" xfId="69" applyFont="true" applyBorder="false" applyAlignment="true" applyProtection="false">
      <alignment horizontal="general" vertical="bottom" textRotation="0" wrapText="true" indent="0" shrinkToFit="false"/>
      <protection locked="true" hidden="false"/>
    </xf>
    <xf numFmtId="164" fontId="42" fillId="0" borderId="0" xfId="107" applyFont="true" applyBorder="false" applyAlignment="true" applyProtection="true">
      <alignment horizontal="general" vertical="bottom" textRotation="0" wrapText="false" indent="0" shrinkToFit="false"/>
      <protection locked="true" hidden="false"/>
    </xf>
    <xf numFmtId="171" fontId="16" fillId="0" borderId="0" xfId="64" applyFont="true" applyBorder="false" applyAlignment="true" applyProtection="true">
      <alignment horizontal="right" vertical="bottom" textRotation="0" wrapText="false" indent="0" shrinkToFit="false"/>
      <protection locked="true" hidden="false"/>
    </xf>
    <xf numFmtId="164" fontId="16" fillId="0" borderId="0" xfId="74" applyFont="true" applyBorder="false" applyAlignment="true" applyProtection="false">
      <alignment horizontal="justify" vertical="top" textRotation="0" wrapText="true" indent="0" shrinkToFit="false"/>
      <protection locked="true" hidden="false"/>
    </xf>
    <xf numFmtId="164" fontId="16" fillId="0" borderId="0" xfId="74" applyFont="true" applyBorder="false" applyAlignment="true" applyProtection="false">
      <alignment horizontal="center" vertical="bottom" textRotation="0" wrapText="true" indent="0" shrinkToFit="false"/>
      <protection locked="true" hidden="false"/>
    </xf>
    <xf numFmtId="170" fontId="16" fillId="0" borderId="0" xfId="74" applyFont="true" applyBorder="false" applyAlignment="true" applyProtection="false">
      <alignment horizontal="center" vertical="bottom" textRotation="0" wrapText="true" indent="0" shrinkToFit="false"/>
      <protection locked="true" hidden="false"/>
    </xf>
    <xf numFmtId="173" fontId="16" fillId="0" borderId="0" xfId="108" applyFont="true" applyBorder="true" applyAlignment="true" applyProtection="true">
      <alignment horizontal="right" vertical="bottom" textRotation="0" wrapText="false" indent="0" shrinkToFit="false"/>
      <protection locked="false" hidden="false"/>
    </xf>
    <xf numFmtId="164" fontId="16" fillId="0" borderId="0" xfId="59" applyFont="true" applyBorder="true" applyAlignment="true" applyProtection="true">
      <alignment horizontal="general" vertical="bottom" textRotation="0" wrapText="false" indent="0" shrinkToFit="false"/>
      <protection locked="true" hidden="false"/>
    </xf>
    <xf numFmtId="164" fontId="16" fillId="0" borderId="0" xfId="74" applyFont="false" applyBorder="false" applyAlignment="true" applyProtection="false">
      <alignment horizontal="justify" vertical="center" textRotation="0" wrapText="true" indent="0" shrinkToFit="false"/>
      <protection locked="true" hidden="false"/>
    </xf>
    <xf numFmtId="164" fontId="16" fillId="0" borderId="0" xfId="74" applyFont="true" applyBorder="false" applyAlignment="true" applyProtection="false">
      <alignment horizontal="left" vertical="top" textRotation="0" wrapText="true" indent="0" shrinkToFit="false"/>
      <protection locked="true" hidden="false"/>
    </xf>
    <xf numFmtId="164" fontId="16" fillId="0" borderId="0" xfId="59" applyFont="true" applyBorder="true" applyAlignment="true" applyProtection="true">
      <alignment horizontal="general" vertical="bottom" textRotation="0" wrapText="false" indent="0" shrinkToFit="false"/>
      <protection locked="true" hidden="false"/>
    </xf>
    <xf numFmtId="164" fontId="16" fillId="0" borderId="0" xfId="59" applyFont="true" applyBorder="true" applyAlignment="true" applyProtection="true">
      <alignment horizontal="general" vertical="top" textRotation="0" wrapText="false" indent="0" shrinkToFit="false"/>
      <protection locked="true" hidden="false"/>
    </xf>
    <xf numFmtId="164" fontId="16" fillId="0" borderId="0" xfId="69" applyFont="true" applyBorder="false" applyAlignment="true" applyProtection="false">
      <alignment horizontal="center" vertical="bottom" textRotation="0" wrapText="true" indent="0" shrinkToFit="false"/>
      <protection locked="true" hidden="false"/>
    </xf>
    <xf numFmtId="169" fontId="16" fillId="0" borderId="0" xfId="108" applyFont="true" applyBorder="true" applyAlignment="true" applyProtection="true">
      <alignment horizontal="general" vertical="top" textRotation="0" wrapText="true" indent="0" shrinkToFit="false"/>
      <protection locked="false" hidden="false"/>
    </xf>
    <xf numFmtId="164" fontId="16" fillId="0" borderId="0" xfId="74" applyFont="true" applyBorder="false" applyAlignment="true" applyProtection="false">
      <alignment horizontal="left" vertical="center" textRotation="0" wrapText="true" indent="0" shrinkToFit="false"/>
      <protection locked="true" hidden="false"/>
    </xf>
    <xf numFmtId="164" fontId="42" fillId="0" borderId="0" xfId="59" applyFont="true" applyBorder="false" applyAlignment="true" applyProtection="false">
      <alignment horizontal="general" vertical="bottom" textRotation="0" wrapText="false" indent="0" shrinkToFit="false"/>
      <protection locked="true" hidden="false"/>
    </xf>
    <xf numFmtId="172" fontId="16" fillId="0" borderId="0" xfId="108" applyFont="true" applyBorder="true" applyAlignment="true" applyProtection="true">
      <alignment horizontal="general" vertical="top" textRotation="0" wrapText="false" indent="0" shrinkToFit="false"/>
      <protection locked="false" hidden="false"/>
    </xf>
    <xf numFmtId="172" fontId="16" fillId="0" borderId="0" xfId="108" applyFont="true" applyBorder="true" applyAlignment="true" applyProtection="true">
      <alignment horizontal="left" vertical="top" textRotation="0" wrapText="true" indent="0" shrinkToFit="false"/>
      <protection locked="false" hidden="false"/>
    </xf>
    <xf numFmtId="164" fontId="16" fillId="0" borderId="0" xfId="103" applyFont="true" applyBorder="false" applyAlignment="true" applyProtection="false">
      <alignment horizontal="justify" vertical="center" textRotation="0" wrapText="true" indent="0" shrinkToFit="false"/>
      <protection locked="true" hidden="false"/>
    </xf>
    <xf numFmtId="164" fontId="16" fillId="0" borderId="0" xfId="59" applyFont="true" applyBorder="true" applyAlignment="true" applyProtection="true">
      <alignment horizontal="center" vertical="bottom" textRotation="0" wrapText="false" indent="0" shrinkToFit="false"/>
      <protection locked="true" hidden="false"/>
    </xf>
    <xf numFmtId="170" fontId="16" fillId="0" borderId="0" xfId="59" applyFont="true" applyBorder="true" applyAlignment="true" applyProtection="true">
      <alignment horizontal="general" vertical="top" textRotation="0" wrapText="false" indent="0" shrinkToFit="false"/>
      <protection locked="true" hidden="false"/>
    </xf>
    <xf numFmtId="164" fontId="16" fillId="0" borderId="0" xfId="59" applyFont="true" applyBorder="true" applyAlignment="true" applyProtection="true">
      <alignment horizontal="center" vertical="bottom" textRotation="0" wrapText="false" indent="0" shrinkToFit="false"/>
      <protection locked="true" hidden="false"/>
    </xf>
    <xf numFmtId="164" fontId="16" fillId="0" borderId="0" xfId="68" applyFont="true" applyBorder="false" applyAlignment="true" applyProtection="false">
      <alignment horizontal="center" vertical="bottom" textRotation="0" wrapText="false" indent="0" shrinkToFit="false"/>
      <protection locked="true" hidden="false"/>
    </xf>
    <xf numFmtId="170" fontId="16" fillId="0" borderId="0" xfId="68" applyFont="true" applyBorder="false" applyAlignment="true" applyProtection="false">
      <alignment horizontal="center" vertical="bottom" textRotation="0" wrapText="false" indent="0" shrinkToFit="false"/>
      <protection locked="true" hidden="false"/>
    </xf>
    <xf numFmtId="165" fontId="44" fillId="0" borderId="0" xfId="59" applyFont="true" applyBorder="true" applyAlignment="true" applyProtection="false">
      <alignment horizontal="right" vertical="bottom" textRotation="0" wrapText="true" indent="0" shrinkToFit="false"/>
      <protection locked="true" hidden="false"/>
    </xf>
    <xf numFmtId="165" fontId="31" fillId="0" borderId="22" xfId="73" applyFont="true" applyBorder="true" applyAlignment="true" applyProtection="false">
      <alignment horizontal="right" vertical="bottom" textRotation="0" wrapText="false" indent="0" shrinkToFit="false"/>
      <protection locked="true" hidden="false"/>
    </xf>
    <xf numFmtId="171" fontId="31" fillId="0" borderId="22" xfId="73" applyFont="true" applyBorder="true" applyAlignment="true" applyProtection="false">
      <alignment horizontal="right" vertical="bottom" textRotation="0" wrapText="false" indent="0" shrinkToFit="false"/>
      <protection locked="true" hidden="false"/>
    </xf>
    <xf numFmtId="165" fontId="31" fillId="0" borderId="23" xfId="73" applyFont="true" applyBorder="true" applyAlignment="true" applyProtection="false">
      <alignment horizontal="right" vertical="bottom" textRotation="0" wrapText="false" indent="0" shrinkToFit="false"/>
      <protection locked="true" hidden="false"/>
    </xf>
    <xf numFmtId="173" fontId="16" fillId="0" borderId="0" xfId="68" applyFont="true" applyBorder="true" applyAlignment="true" applyProtection="false">
      <alignment horizontal="right" vertical="bottom" textRotation="0" wrapText="true" indent="0" shrinkToFit="false"/>
      <protection locked="true" hidden="false"/>
    </xf>
    <xf numFmtId="169" fontId="16" fillId="0" borderId="0" xfId="68" applyFont="true" applyBorder="true" applyAlignment="true" applyProtection="false">
      <alignment horizontal="right" vertical="bottom" textRotation="0" wrapText="true" indent="0" shrinkToFit="false"/>
      <protection locked="true" hidden="false"/>
    </xf>
    <xf numFmtId="164" fontId="16" fillId="0" borderId="0" xfId="68" applyFont="false" applyBorder="false" applyAlignment="true" applyProtection="false">
      <alignment horizontal="general" vertical="bottom" textRotation="0" wrapText="false" indent="0" shrinkToFit="false"/>
      <protection locked="true" hidden="false"/>
    </xf>
    <xf numFmtId="169" fontId="16" fillId="0" borderId="0" xfId="73" applyFont="true" applyBorder="false" applyAlignment="true" applyProtection="false">
      <alignment horizontal="general" vertical="top" textRotation="0" wrapText="false" indent="0" shrinkToFit="false"/>
      <protection locked="true" hidden="false"/>
    </xf>
    <xf numFmtId="169" fontId="16" fillId="0" borderId="0" xfId="69" applyFont="true" applyBorder="true" applyAlignment="true" applyProtection="false">
      <alignment horizontal="general" vertical="top" textRotation="0" wrapText="false" indent="0" shrinkToFit="false"/>
      <protection locked="true" hidden="false"/>
    </xf>
    <xf numFmtId="169" fontId="16" fillId="0" borderId="18" xfId="69" applyFont="true" applyBorder="true" applyAlignment="true" applyProtection="false">
      <alignment horizontal="general" vertical="top" textRotation="0" wrapText="false" indent="0" shrinkToFit="false"/>
      <protection locked="true" hidden="false"/>
    </xf>
    <xf numFmtId="173" fontId="16" fillId="0" borderId="20" xfId="69" applyFont="true" applyBorder="true" applyAlignment="true" applyProtection="false">
      <alignment horizontal="right" vertical="bottom" textRotation="0" wrapText="false" indent="0" shrinkToFit="false"/>
      <protection locked="true" hidden="false"/>
    </xf>
    <xf numFmtId="169" fontId="31" fillId="0" borderId="0" xfId="73" applyFont="true" applyBorder="false" applyAlignment="true" applyProtection="false">
      <alignment horizontal="general" vertical="center" textRotation="0" wrapText="false" indent="0" shrinkToFit="false"/>
      <protection locked="true" hidden="false"/>
    </xf>
    <xf numFmtId="164" fontId="38" fillId="0" borderId="0" xfId="69" applyFont="true" applyBorder="false" applyAlignment="true" applyProtection="false">
      <alignment horizontal="general" vertical="center" textRotation="0" wrapText="false" indent="0" shrinkToFit="false"/>
      <protection locked="true" hidden="false"/>
    </xf>
    <xf numFmtId="169" fontId="16" fillId="0" borderId="0" xfId="73" applyFont="true" applyBorder="false" applyAlignment="true" applyProtection="false">
      <alignment horizontal="general" vertical="top" textRotation="0" wrapText="true" indent="0" shrinkToFit="false"/>
      <protection locked="true" hidden="false"/>
    </xf>
    <xf numFmtId="164" fontId="16" fillId="0" borderId="0" xfId="69" applyFont="true" applyBorder="false" applyAlignment="true" applyProtection="false">
      <alignment horizontal="general" vertical="center" textRotation="0" wrapText="true" indent="0" shrinkToFit="false"/>
      <protection locked="true" hidden="false"/>
    </xf>
    <xf numFmtId="169" fontId="42" fillId="0" borderId="0" xfId="64" applyFont="true" applyBorder="true" applyAlignment="true" applyProtection="true">
      <alignment horizontal="general" vertical="center" textRotation="0" wrapText="false" indent="0" shrinkToFit="false"/>
      <protection locked="true" hidden="false"/>
    </xf>
    <xf numFmtId="169" fontId="42" fillId="0" borderId="0" xfId="64" applyFont="true" applyBorder="false" applyAlignment="true" applyProtection="true">
      <alignment horizontal="general" vertical="top" textRotation="0" wrapText="false" indent="0" shrinkToFit="false"/>
      <protection locked="true" hidden="false"/>
    </xf>
    <xf numFmtId="165" fontId="45" fillId="0" borderId="0" xfId="0" applyFont="true" applyBorder="false" applyAlignment="true" applyProtection="false">
      <alignment horizontal="right" vertical="bottom" textRotation="0" wrapText="false" indent="0" shrinkToFit="false"/>
      <protection locked="true" hidden="false"/>
    </xf>
    <xf numFmtId="172" fontId="16" fillId="0" borderId="0" xfId="108" applyFont="true" applyBorder="false" applyAlignment="true" applyProtection="true">
      <alignment horizontal="justify" vertical="top" textRotation="0" wrapText="true" indent="0" shrinkToFit="false"/>
      <protection locked="fals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9" fontId="16" fillId="0" borderId="0" xfId="59" applyFont="true" applyBorder="true" applyAlignment="true" applyProtection="true">
      <alignment horizontal="left" vertical="top" textRotation="0" wrapText="true" indent="0" shrinkToFit="false"/>
      <protection locked="fals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69" fontId="31" fillId="0" borderId="21" xfId="73" applyFont="true" applyBorder="true" applyAlignment="true" applyProtection="false">
      <alignment horizontal="left" vertical="center" textRotation="0" wrapText="true" indent="0" shrinkToFit="false"/>
      <protection locked="true" hidden="false"/>
    </xf>
    <xf numFmtId="173" fontId="31" fillId="0" borderId="22" xfId="73" applyFont="true" applyBorder="true" applyAlignment="true" applyProtection="false">
      <alignment horizontal="right" vertical="bottom" textRotation="0" wrapText="false" indent="0" shrinkToFit="false"/>
      <protection locked="true" hidden="false"/>
    </xf>
    <xf numFmtId="169" fontId="31" fillId="0" borderId="0" xfId="73" applyFont="true" applyBorder="true" applyAlignment="true" applyProtection="false">
      <alignment horizontal="general" vertical="center" textRotation="0" wrapText="true" indent="0" shrinkToFit="false"/>
      <protection locked="true" hidden="false"/>
    </xf>
    <xf numFmtId="169" fontId="31" fillId="0" borderId="0" xfId="73" applyFont="true" applyBorder="true" applyAlignment="true" applyProtection="false">
      <alignment horizontal="left" vertical="center" textRotation="0" wrapText="true" indent="0" shrinkToFit="false"/>
      <protection locked="true" hidden="false"/>
    </xf>
    <xf numFmtId="173" fontId="31" fillId="0" borderId="0" xfId="73" applyFont="true" applyBorder="true" applyAlignment="true" applyProtection="false">
      <alignment horizontal="right" vertical="bottom" textRotation="0" wrapText="false" indent="0" shrinkToFit="false"/>
      <protection locked="true" hidden="false"/>
    </xf>
    <xf numFmtId="169" fontId="42" fillId="0" borderId="0" xfId="68" applyFont="true" applyBorder="true" applyAlignment="true" applyProtection="false">
      <alignment horizontal="right" vertical="bottom" textRotation="0" wrapText="true" indent="0" shrinkToFit="false"/>
      <protection locked="true" hidden="false"/>
    </xf>
    <xf numFmtId="164" fontId="16" fillId="0" borderId="0" xfId="68" applyFont="true" applyBorder="false" applyAlignment="false" applyProtection="false">
      <alignment horizontal="general" vertical="bottom" textRotation="0" wrapText="false" indent="0" shrinkToFit="false"/>
      <protection locked="true" hidden="false"/>
    </xf>
    <xf numFmtId="169" fontId="16" fillId="0" borderId="0" xfId="69" applyFont="true" applyBorder="true" applyAlignment="true" applyProtection="false">
      <alignment horizontal="left" vertical="top" textRotation="0" wrapText="true" indent="0" shrinkToFit="false"/>
      <protection locked="true" hidden="false"/>
    </xf>
    <xf numFmtId="169" fontId="16" fillId="0" borderId="0" xfId="69" applyFont="true" applyBorder="false" applyAlignment="true" applyProtection="false">
      <alignment horizontal="general" vertical="top" textRotation="0" wrapText="false" indent="0" shrinkToFit="false"/>
      <protection locked="true" hidden="false"/>
    </xf>
    <xf numFmtId="164" fontId="16" fillId="0" borderId="0" xfId="69" applyFont="true" applyBorder="true" applyAlignment="true" applyProtection="false">
      <alignment horizontal="left" vertical="center" textRotation="0" wrapText="true" indent="0" shrinkToFit="false"/>
      <protection locked="true" hidden="false"/>
    </xf>
    <xf numFmtId="164" fontId="16" fillId="0" borderId="0" xfId="69" applyFont="true" applyBorder="true" applyAlignment="true" applyProtection="false">
      <alignment horizontal="right" vertical="bottom" textRotation="0" wrapText="false" indent="0" shrinkToFit="false"/>
      <protection locked="true" hidden="false"/>
    </xf>
    <xf numFmtId="164" fontId="31" fillId="0" borderId="0" xfId="73" applyFont="true" applyBorder="false" applyAlignment="true" applyProtection="false">
      <alignment horizontal="left" vertical="top" textRotation="0" wrapText="false" indent="0" shrinkToFit="false"/>
      <protection locked="true" hidden="false"/>
    </xf>
    <xf numFmtId="164" fontId="39" fillId="0" borderId="0" xfId="73" applyFont="true" applyBorder="false" applyAlignment="true" applyProtection="false">
      <alignment horizontal="right" vertical="bottom" textRotation="0" wrapText="false" indent="0" shrinkToFit="false"/>
      <protection locked="true" hidden="false"/>
    </xf>
    <xf numFmtId="164" fontId="31" fillId="0" borderId="0" xfId="68" applyFont="true" applyBorder="false" applyAlignment="true" applyProtection="false">
      <alignment horizontal="justify" vertical="top" textRotation="0" wrapText="true" indent="0" shrinkToFit="false"/>
      <protection locked="true" hidden="false"/>
    </xf>
    <xf numFmtId="164" fontId="16" fillId="0" borderId="0" xfId="68" applyFont="true" applyBorder="false" applyAlignment="true" applyProtection="false">
      <alignment horizontal="left" vertical="top"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true" applyBorder="false" applyAlignment="true" applyProtection="false">
      <alignment horizontal="general" vertical="bottom" textRotation="0" wrapText="true" indent="0" shrinkToFit="false"/>
      <protection locked="true" hidden="false"/>
    </xf>
    <xf numFmtId="168" fontId="16" fillId="0" borderId="0" xfId="99" applyFont="true" applyBorder="false" applyAlignment="true" applyProtection="false">
      <alignment horizontal="general" vertical="top" textRotation="0" wrapText="true" indent="0" shrinkToFit="false"/>
      <protection locked="true" hidden="false"/>
    </xf>
    <xf numFmtId="172" fontId="16" fillId="0" borderId="0" xfId="108" applyFont="true" applyBorder="true" applyAlignment="true" applyProtection="true">
      <alignment horizontal="right" vertical="bottom" textRotation="0" wrapText="true" indent="0" shrinkToFit="false"/>
      <protection locked="false" hidden="false"/>
    </xf>
    <xf numFmtId="169" fontId="0" fillId="0" borderId="0" xfId="106" applyFont="true" applyBorder="false" applyAlignment="true" applyProtection="false">
      <alignment horizontal="left" vertical="top" textRotation="0" wrapText="false" indent="0" shrinkToFit="false"/>
      <protection locked="true" hidden="false"/>
    </xf>
    <xf numFmtId="164" fontId="16" fillId="0" borderId="0" xfId="106" applyFont="true" applyBorder="false" applyAlignment="true" applyProtection="false">
      <alignment horizontal="justify" vertical="top" textRotation="0" wrapText="true" indent="0" shrinkToFit="false"/>
      <protection locked="true" hidden="false"/>
    </xf>
    <xf numFmtId="164" fontId="0" fillId="0" borderId="0" xfId="106" applyFont="true" applyBorder="false" applyAlignment="true" applyProtection="false">
      <alignment horizontal="center" vertical="bottom" textRotation="0" wrapText="true" indent="0" shrinkToFit="false"/>
      <protection locked="true" hidden="false"/>
    </xf>
    <xf numFmtId="170" fontId="0" fillId="0" borderId="0" xfId="106" applyFont="true" applyBorder="false" applyAlignment="true" applyProtection="false">
      <alignment horizontal="center" vertical="bottom" textRotation="0" wrapText="false" indent="0" shrinkToFit="false"/>
      <protection locked="true" hidden="false"/>
    </xf>
    <xf numFmtId="165" fontId="47" fillId="0" borderId="0" xfId="64" applyFont="true" applyBorder="false" applyAlignment="true" applyProtection="true">
      <alignment horizontal="right" vertical="bottom" textRotation="0" wrapText="false" indent="0" shrinkToFit="false"/>
      <protection locked="false" hidden="false"/>
    </xf>
    <xf numFmtId="165" fontId="47" fillId="0" borderId="0" xfId="64" applyFont="true" applyBorder="false" applyAlignment="true" applyProtection="true">
      <alignment horizontal="right" vertical="bottom" textRotation="0" wrapText="false" indent="0" shrinkToFit="false"/>
      <protection locked="true" hidden="false"/>
    </xf>
    <xf numFmtId="165" fontId="42" fillId="0" borderId="0" xfId="107" applyFont="true" applyBorder="false" applyAlignment="true" applyProtection="true">
      <alignment horizontal="right" vertical="bottom" textRotation="0" wrapText="false" indent="0" shrinkToFit="false"/>
      <protection locked="true" hidden="false"/>
    </xf>
    <xf numFmtId="164" fontId="16" fillId="0" borderId="0" xfId="106" applyFont="true" applyBorder="false" applyAlignment="true" applyProtection="false">
      <alignment horizontal="center" vertical="bottom" textRotation="0" wrapText="false" indent="0" shrinkToFit="false"/>
      <protection locked="true" hidden="false"/>
    </xf>
    <xf numFmtId="164" fontId="16" fillId="0" borderId="0" xfId="66" applyFont="true" applyBorder="false" applyAlignment="true" applyProtection="false">
      <alignment horizontal="center" vertical="bottom" textRotation="0" wrapText="false" indent="0" shrinkToFit="false"/>
      <protection locked="true" hidden="false"/>
    </xf>
    <xf numFmtId="164" fontId="16" fillId="0" borderId="0" xfId="109" applyFont="true" applyBorder="true" applyAlignment="true" applyProtection="false">
      <alignment horizontal="center" vertical="bottom" textRotation="0" wrapText="false" indent="0" shrinkToFit="false"/>
      <protection locked="true" hidden="false"/>
    </xf>
    <xf numFmtId="169" fontId="16" fillId="0" borderId="0" xfId="64" applyFont="true" applyBorder="true" applyAlignment="true" applyProtection="true">
      <alignment horizontal="center" vertical="top" textRotation="0" wrapText="false" indent="0" shrinkToFit="false"/>
      <protection locked="true" hidden="false"/>
    </xf>
    <xf numFmtId="164" fontId="16" fillId="0" borderId="0" xfId="64" applyFont="true" applyBorder="true" applyAlignment="true" applyProtection="true">
      <alignment horizontal="justify" vertical="top" textRotation="0" wrapText="false" indent="0" shrinkToFit="false"/>
      <protection locked="true" hidden="false"/>
    </xf>
    <xf numFmtId="164" fontId="16" fillId="0" borderId="0" xfId="123" applyFont="true" applyBorder="false" applyAlignment="true" applyProtection="true">
      <alignment horizontal="center" vertical="bottom" textRotation="0" wrapText="false" indent="0" shrinkToFit="false"/>
      <protection locked="true" hidden="false"/>
    </xf>
    <xf numFmtId="174" fontId="16" fillId="0" borderId="0" xfId="123" applyFont="true" applyBorder="false" applyAlignment="true" applyProtection="true">
      <alignment horizontal="center" vertical="bottom" textRotation="0" wrapText="false" indent="0" shrinkToFit="false"/>
      <protection locked="true" hidden="false"/>
    </xf>
    <xf numFmtId="169" fontId="16" fillId="0" borderId="0" xfId="64" applyFont="true" applyBorder="true" applyAlignment="true" applyProtection="true">
      <alignment horizontal="center" vertical="center" textRotation="0" wrapText="false" indent="0" shrinkToFit="false"/>
      <protection locked="true" hidden="false"/>
    </xf>
    <xf numFmtId="164" fontId="16" fillId="0" borderId="0" xfId="64" applyFont="true" applyBorder="true" applyAlignment="true" applyProtection="true">
      <alignment horizontal="justify" vertical="top" textRotation="0" wrapText="true" indent="0" shrinkToFit="false"/>
      <protection locked="true" hidden="false"/>
    </xf>
    <xf numFmtId="164" fontId="16" fillId="0" borderId="0" xfId="123" applyFont="true" applyBorder="false" applyAlignment="true" applyProtection="false">
      <alignment horizontal="justify" vertical="top" textRotation="0" wrapText="true" indent="0" shrinkToFit="false"/>
      <protection locked="true" hidden="false"/>
    </xf>
    <xf numFmtId="165" fontId="0" fillId="0" borderId="0" xfId="106" applyFont="true" applyBorder="true" applyAlignment="true" applyProtection="false">
      <alignment horizontal="right" vertical="bottom" textRotation="0" wrapText="false" indent="0" shrinkToFit="false"/>
      <protection locked="true" hidden="false"/>
    </xf>
    <xf numFmtId="171" fontId="0" fillId="0" borderId="0" xfId="106" applyFont="true" applyBorder="true" applyAlignment="true" applyProtection="false">
      <alignment horizontal="right" vertical="bottom" textRotation="0" wrapText="false" indent="0" shrinkToFit="false"/>
      <protection locked="true" hidden="false"/>
    </xf>
    <xf numFmtId="164" fontId="42" fillId="0" borderId="0" xfId="106" applyFont="true" applyBorder="false" applyAlignment="true" applyProtection="false">
      <alignment horizontal="general" vertical="center" textRotation="0" wrapText="false" indent="0" shrinkToFit="false"/>
      <protection locked="true" hidden="false"/>
    </xf>
    <xf numFmtId="164" fontId="16" fillId="0" borderId="0" xfId="106" applyFont="true" applyBorder="false" applyAlignment="true" applyProtection="false">
      <alignment horizontal="center" vertical="bottom" textRotation="0" wrapText="true" indent="0" shrinkToFit="false"/>
      <protection locked="true" hidden="false"/>
    </xf>
    <xf numFmtId="170" fontId="16" fillId="0" borderId="0" xfId="106" applyFont="true" applyBorder="false" applyAlignment="true" applyProtection="false">
      <alignment horizontal="center" vertical="bottom" textRotation="0" wrapText="false" indent="0" shrinkToFit="false"/>
      <protection locked="true" hidden="false"/>
    </xf>
    <xf numFmtId="170" fontId="16" fillId="0" borderId="0" xfId="74" applyFont="false" applyBorder="false" applyAlignment="true" applyProtection="false">
      <alignment horizontal="left" vertical="top" textRotation="0" wrapText="true" indent="0" shrinkToFit="false"/>
      <protection locked="true" hidden="false"/>
    </xf>
    <xf numFmtId="169" fontId="48" fillId="0" borderId="0" xfId="0" applyFont="true" applyBorder="fals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center" vertical="center" textRotation="0" wrapText="false" indent="0" shrinkToFit="false"/>
      <protection locked="true" hidden="false"/>
    </xf>
    <xf numFmtId="165" fontId="16" fillId="0" borderId="0" xfId="73" applyFont="false" applyBorder="false" applyAlignment="true" applyProtection="false">
      <alignment horizontal="right" vertical="bottom" textRotation="0" wrapText="true" indent="0" shrinkToFit="false"/>
      <protection locked="true" hidden="false"/>
    </xf>
    <xf numFmtId="168" fontId="16" fillId="0" borderId="0" xfId="99" applyFont="true" applyBorder="false" applyAlignment="true" applyProtection="false">
      <alignment horizontal="general" vertical="top" textRotation="0" wrapText="true" indent="0" shrinkToFit="false"/>
      <protection locked="true" hidden="false"/>
    </xf>
    <xf numFmtId="164" fontId="31" fillId="0" borderId="0" xfId="73" applyFont="true" applyBorder="false" applyAlignment="true" applyProtection="false">
      <alignment horizontal="justify" vertical="center" textRotation="0" wrapText="true" indent="0" shrinkToFit="false"/>
      <protection locked="true" hidden="false"/>
    </xf>
    <xf numFmtId="169" fontId="16" fillId="0" borderId="0" xfId="108" applyFont="true" applyBorder="true" applyAlignment="true" applyProtection="true">
      <alignment horizontal="justify" vertical="bottom" textRotation="0" wrapText="true" indent="0" shrinkToFit="false"/>
      <protection locked="false" hidden="false"/>
    </xf>
    <xf numFmtId="164" fontId="16" fillId="0" borderId="0" xfId="108" applyFont="true" applyBorder="true" applyAlignment="true" applyProtection="true">
      <alignment horizontal="center" vertical="bottom" textRotation="0" wrapText="true" indent="0" shrinkToFit="false"/>
      <protection locked="false" hidden="false"/>
    </xf>
    <xf numFmtId="169" fontId="31" fillId="0" borderId="0" xfId="108" applyFont="true" applyBorder="true" applyAlignment="true" applyProtection="true">
      <alignment horizontal="right" vertical="top" textRotation="0" wrapText="true" indent="0" shrinkToFit="false"/>
      <protection locked="false" hidden="false"/>
    </xf>
    <xf numFmtId="169" fontId="31" fillId="0" borderId="0" xfId="108" applyFont="true" applyBorder="true" applyAlignment="true" applyProtection="true">
      <alignment horizontal="justify" vertical="bottom" textRotation="0" wrapText="true" indent="0" shrinkToFit="false"/>
      <protection locked="false" hidden="false"/>
    </xf>
    <xf numFmtId="164" fontId="31" fillId="0" borderId="0" xfId="74" applyFont="true" applyBorder="false" applyAlignment="true" applyProtection="false">
      <alignment horizontal="justify" vertical="center" textRotation="0" wrapText="true" indent="0" shrinkToFit="false"/>
      <protection locked="true" hidden="false"/>
    </xf>
    <xf numFmtId="164" fontId="16" fillId="0" borderId="0" xfId="64" applyFont="true" applyBorder="true" applyAlignment="true" applyProtection="true">
      <alignment horizontal="justify" vertical="top" textRotation="0" wrapText="false" indent="0" shrinkToFit="false"/>
      <protection locked="true" hidden="false"/>
    </xf>
    <xf numFmtId="164" fontId="16" fillId="0" borderId="0" xfId="123" applyFont="true" applyBorder="false" applyAlignment="true" applyProtection="true">
      <alignment horizontal="center" vertical="bottom" textRotation="0" wrapText="false" indent="0" shrinkToFit="false"/>
      <protection locked="true" hidden="false"/>
    </xf>
    <xf numFmtId="174" fontId="16" fillId="0" borderId="0" xfId="123" applyFont="true" applyBorder="false" applyAlignment="true" applyProtection="true">
      <alignment horizontal="center" vertical="bottom" textRotation="0" wrapText="false" indent="0" shrinkToFit="false"/>
      <protection locked="true" hidden="false"/>
    </xf>
    <xf numFmtId="164" fontId="16" fillId="0" borderId="0" xfId="74" applyFont="true" applyBorder="false" applyAlignment="true" applyProtection="false">
      <alignment horizontal="justify" vertical="bottom" textRotation="0" wrapText="true" indent="0" shrinkToFit="false"/>
      <protection locked="true" hidden="false"/>
    </xf>
    <xf numFmtId="164" fontId="23" fillId="0" borderId="0" xfId="68" applyFont="true" applyBorder="false" applyAlignment="true" applyProtection="false">
      <alignment horizontal="justify" vertical="top" textRotation="0" wrapText="false" indent="0" shrinkToFit="false"/>
      <protection locked="true" hidden="false"/>
    </xf>
    <xf numFmtId="165" fontId="31" fillId="0" borderId="23" xfId="73" applyFont="true" applyBorder="true" applyAlignment="true" applyProtection="false">
      <alignment horizontal="right" vertical="bottom" textRotation="0" wrapText="true" indent="0" shrinkToFit="false"/>
      <protection locked="true" hidden="false"/>
    </xf>
    <xf numFmtId="173" fontId="42" fillId="0" borderId="0" xfId="68" applyFont="true" applyBorder="true" applyAlignment="true" applyProtection="false">
      <alignment horizontal="right" vertical="bottom" textRotation="0" wrapText="true" indent="0" shrinkToFit="false"/>
      <protection locked="true" hidden="false"/>
    </xf>
    <xf numFmtId="169" fontId="23" fillId="0" borderId="0" xfId="69" applyFont="true" applyBorder="false" applyAlignment="true" applyProtection="false">
      <alignment horizontal="left" vertical="top" textRotation="0" wrapText="true" indent="0" shrinkToFit="false"/>
      <protection locked="true" hidden="false"/>
    </xf>
    <xf numFmtId="169" fontId="23" fillId="0" borderId="0" xfId="69" applyFont="true" applyBorder="false" applyAlignment="true" applyProtection="false">
      <alignment horizontal="right" vertical="bottom" textRotation="0" wrapText="true" indent="0" shrinkToFit="false"/>
      <protection locked="true" hidden="false"/>
    </xf>
    <xf numFmtId="169" fontId="16" fillId="0" borderId="0" xfId="69" applyFont="true" applyBorder="false" applyAlignment="true" applyProtection="false">
      <alignment horizontal="left" vertical="top" textRotation="0" wrapText="false" indent="0" shrinkToFit="false"/>
      <protection locked="true" hidden="false"/>
    </xf>
    <xf numFmtId="164" fontId="23" fillId="0" borderId="0" xfId="69" applyFont="true" applyBorder="false" applyAlignment="true" applyProtection="false">
      <alignment horizontal="left" vertical="center" textRotation="0" wrapText="true" indent="0" shrinkToFit="false"/>
      <protection locked="true" hidden="false"/>
    </xf>
    <xf numFmtId="164" fontId="23" fillId="0" borderId="0" xfId="69" applyFont="true" applyBorder="false" applyAlignment="true" applyProtection="false">
      <alignment horizontal="right" vertical="bottom" textRotation="0" wrapText="true" indent="0" shrinkToFit="false"/>
      <protection locked="true" hidden="false"/>
    </xf>
    <xf numFmtId="165" fontId="28" fillId="0" borderId="11" xfId="69" applyFont="true" applyBorder="true" applyAlignment="true" applyProtection="false">
      <alignment horizontal="center" vertical="bottom" textRotation="0" wrapText="false" indent="0" shrinkToFit="false"/>
      <protection locked="true" hidden="false"/>
    </xf>
    <xf numFmtId="164" fontId="16" fillId="0" borderId="0" xfId="69" applyFont="true" applyBorder="false" applyAlignment="true" applyProtection="false">
      <alignment horizontal="center" vertical="bottom" textRotation="0" wrapText="false" indent="0" shrinkToFit="false"/>
      <protection locked="true" hidden="false"/>
    </xf>
    <xf numFmtId="165" fontId="28" fillId="0" borderId="0" xfId="69" applyFont="true" applyBorder="true" applyAlignment="true" applyProtection="false">
      <alignment horizontal="center" vertical="bottom" textRotation="0" wrapText="false" indent="0" shrinkToFit="false"/>
      <protection locked="true" hidden="false"/>
    </xf>
    <xf numFmtId="164" fontId="38" fillId="0" borderId="0" xfId="69" applyFont="true" applyBorder="false" applyAlignment="true" applyProtection="false">
      <alignment horizontal="center" vertical="bottom" textRotation="0" wrapText="false" indent="0" shrinkToFit="false"/>
      <protection locked="true" hidden="false"/>
    </xf>
    <xf numFmtId="164" fontId="42" fillId="0" borderId="0" xfId="107" applyFont="true" applyBorder="false" applyAlignment="true" applyProtection="true">
      <alignment horizontal="center" vertical="bottom" textRotation="0" wrapText="false" indent="0" shrinkToFit="false"/>
      <protection locked="true" hidden="false"/>
    </xf>
    <xf numFmtId="164" fontId="42" fillId="0" borderId="0" xfId="107" applyFont="true" applyBorder="false" applyAlignment="true" applyProtection="false">
      <alignment horizontal="center" vertical="bottom" textRotation="0" wrapText="false" indent="0" shrinkToFit="false"/>
      <protection locked="true" hidden="false"/>
    </xf>
    <xf numFmtId="169" fontId="0" fillId="0" borderId="0" xfId="106"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16" fillId="0" borderId="0" xfId="108" applyFont="true" applyBorder="true" applyAlignment="true" applyProtection="true">
      <alignment horizontal="right" vertical="bottom" textRotation="0" wrapText="false" indent="0" shrinkToFit="false"/>
      <protection locked="false" hidden="false"/>
    </xf>
    <xf numFmtId="171" fontId="16" fillId="0" borderId="0" xfId="108" applyFont="true" applyBorder="true" applyAlignment="true" applyProtection="true">
      <alignment horizontal="right" vertical="bottom" textRotation="0" wrapText="true" indent="0" shrinkToFit="false"/>
      <protection locked="false" hidden="false"/>
    </xf>
    <xf numFmtId="171" fontId="16" fillId="0" borderId="0" xfId="73" applyFont="false" applyBorder="false" applyAlignment="true" applyProtection="false">
      <alignment horizontal="right" vertical="bottom" textRotation="0" wrapText="true" indent="0" shrinkToFit="false"/>
      <protection locked="true" hidden="false"/>
    </xf>
    <xf numFmtId="169" fontId="31" fillId="0" borderId="0" xfId="108" applyFont="true" applyBorder="true" applyAlignment="true" applyProtection="true">
      <alignment horizontal="left" vertical="top" textRotation="0" wrapText="true" indent="0" shrinkToFit="false"/>
      <protection locked="false" hidden="false"/>
    </xf>
    <xf numFmtId="171" fontId="16" fillId="0" borderId="0" xfId="73" applyFont="true" applyBorder="false" applyAlignment="true" applyProtection="false">
      <alignment horizontal="right" vertical="bottom" textRotation="0" wrapText="true" indent="0" shrinkToFit="false"/>
      <protection locked="true" hidden="false"/>
    </xf>
    <xf numFmtId="172" fontId="16" fillId="0" borderId="0" xfId="108" applyFont="true" applyBorder="true" applyAlignment="true" applyProtection="true">
      <alignment horizontal="justify" vertical="top" textRotation="0" wrapText="false" indent="0" shrinkToFit="false"/>
      <protection locked="false" hidden="false"/>
    </xf>
    <xf numFmtId="169" fontId="48"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74" fontId="16" fillId="0" borderId="0" xfId="0" applyFont="true" applyBorder="false" applyAlignment="true" applyProtection="false">
      <alignment horizontal="center" vertical="bottom" textRotation="0" wrapText="false" indent="0" shrinkToFit="false"/>
      <protection locked="true" hidden="false"/>
    </xf>
    <xf numFmtId="172" fontId="16" fillId="0" borderId="16" xfId="108" applyFont="true" applyBorder="true" applyAlignment="true" applyProtection="true">
      <alignment horizontal="center" vertical="bottom" textRotation="0" wrapText="true" indent="0" shrinkToFit="false"/>
      <protection locked="false" hidden="false"/>
    </xf>
    <xf numFmtId="170" fontId="16" fillId="0" borderId="16" xfId="108" applyFont="true" applyBorder="true" applyAlignment="true" applyProtection="true">
      <alignment horizontal="center" vertical="bottom" textRotation="0" wrapText="true" indent="0" shrinkToFit="false"/>
      <protection locked="fals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16" fillId="0" borderId="0" xfId="106"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69" applyFont="true" applyBorder="true" applyAlignment="true" applyProtection="false">
      <alignment horizontal="general" vertical="center" textRotation="0" wrapText="false" indent="0" shrinkToFit="false"/>
      <protection locked="true" hidden="false"/>
    </xf>
    <xf numFmtId="173" fontId="16" fillId="0" borderId="19" xfId="69" applyFont="true" applyBorder="true" applyAlignment="true" applyProtection="false">
      <alignment horizontal="center" vertical="bottom" textRotation="0" wrapText="false" indent="0" shrinkToFit="false"/>
      <protection locked="true" hidden="false"/>
    </xf>
    <xf numFmtId="171" fontId="16" fillId="0" borderId="20" xfId="69" applyFont="true" applyBorder="true" applyAlignment="true" applyProtection="false">
      <alignment horizontal="center" vertical="center" textRotation="0" wrapText="false" indent="0" shrinkToFit="false"/>
      <protection locked="true" hidden="false"/>
    </xf>
    <xf numFmtId="173" fontId="16" fillId="0" borderId="18" xfId="69" applyFont="true" applyBorder="true" applyAlignment="true" applyProtection="false">
      <alignment horizontal="center" vertical="bottom" textRotation="0" wrapText="false" indent="0" shrinkToFit="false"/>
      <protection locked="true" hidden="false"/>
    </xf>
    <xf numFmtId="164" fontId="39" fillId="0" borderId="0" xfId="73" applyFont="true" applyBorder="false" applyAlignment="true" applyProtection="false">
      <alignment horizontal="general" vertical="center" textRotation="0" wrapText="false" indent="0" shrinkToFit="false"/>
      <protection locked="true" hidden="false"/>
    </xf>
    <xf numFmtId="164" fontId="16" fillId="0" borderId="0" xfId="73" applyFont="true" applyBorder="false" applyAlignment="true" applyProtection="false">
      <alignment horizontal="general" vertical="center" textRotation="0" wrapText="true" indent="0" shrinkToFit="false"/>
      <protection locked="true" hidden="false"/>
    </xf>
    <xf numFmtId="164" fontId="16" fillId="0" borderId="0" xfId="74" applyFont="true" applyBorder="false" applyAlignment="true" applyProtection="true">
      <alignment horizontal="justify" vertical="top" textRotation="0" wrapText="true" indent="0" shrinkToFit="false"/>
      <protection locked="true" hidden="false"/>
    </xf>
    <xf numFmtId="165" fontId="16" fillId="0" borderId="0" xfId="59" applyFont="true" applyBorder="true" applyAlignment="true" applyProtection="true">
      <alignment horizontal="general" vertical="bottom" textRotation="0" wrapText="true" indent="0" shrinkToFit="false"/>
      <protection locked="false" hidden="false"/>
    </xf>
    <xf numFmtId="173" fontId="16" fillId="0" borderId="0" xfId="108" applyFont="true" applyBorder="true" applyAlignment="true" applyProtection="true">
      <alignment horizontal="general" vertical="bottom" textRotation="0" wrapText="false" indent="0" shrinkToFit="false"/>
      <protection locked="false" hidden="false"/>
    </xf>
    <xf numFmtId="165" fontId="16" fillId="0" borderId="0" xfId="104" applyFont="true" applyBorder="true" applyAlignment="true" applyProtection="false">
      <alignment horizontal="general" vertical="bottom" textRotation="0" wrapText="true" indent="0" shrinkToFit="false"/>
      <protection locked="true" hidden="false"/>
    </xf>
    <xf numFmtId="165" fontId="16" fillId="0" borderId="0" xfId="73" applyFont="true" applyBorder="false" applyAlignment="tru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general" vertical="bottom" textRotation="0" wrapText="false" indent="0" shrinkToFit="false"/>
      <protection locked="true" hidden="false"/>
    </xf>
    <xf numFmtId="169" fontId="16" fillId="0" borderId="0" xfId="108" applyFont="true" applyBorder="false" applyAlignment="true" applyProtection="true">
      <alignment horizontal="left" vertical="top" textRotation="0" wrapText="true" indent="0" shrinkToFit="false"/>
      <protection locked="false" hidden="false"/>
    </xf>
    <xf numFmtId="164" fontId="16" fillId="0" borderId="0" xfId="68" applyFont="true" applyBorder="false" applyAlignment="true" applyProtection="false">
      <alignment horizontal="justify" vertical="top" textRotation="0" wrapText="true" indent="0" shrinkToFit="false"/>
      <protection locked="true" hidden="false"/>
    </xf>
    <xf numFmtId="172" fontId="16" fillId="0" borderId="0" xfId="108" applyFont="true" applyBorder="false" applyAlignment="true" applyProtection="true">
      <alignment horizontal="center" vertical="bottom" textRotation="0" wrapText="true" indent="0" shrinkToFit="false"/>
      <protection locked="false" hidden="false"/>
    </xf>
    <xf numFmtId="170" fontId="16" fillId="0" borderId="0" xfId="108" applyFont="true" applyBorder="false" applyAlignment="true" applyProtection="true">
      <alignment horizontal="center" vertical="bottom" textRotation="0" wrapText="true" indent="0" shrinkToFit="false"/>
      <protection locked="false" hidden="false"/>
    </xf>
    <xf numFmtId="164" fontId="16" fillId="0" borderId="0" xfId="123" applyFont="true" applyBorder="true" applyAlignment="true" applyProtection="true">
      <alignment horizontal="justify" vertical="top" textRotation="0" wrapText="true" indent="0" shrinkToFit="false"/>
      <protection locked="true" hidden="false"/>
    </xf>
    <xf numFmtId="171" fontId="31" fillId="0" borderId="22" xfId="73" applyFont="true" applyBorder="true" applyAlignment="true" applyProtection="false">
      <alignment horizontal="center" vertical="center" textRotation="0" wrapText="false" indent="0" shrinkToFit="false"/>
      <protection locked="true" hidden="false"/>
    </xf>
    <xf numFmtId="165" fontId="31" fillId="0" borderId="23" xfId="73" applyFont="true" applyBorder="true" applyAlignment="true" applyProtection="false">
      <alignment horizontal="right" vertical="center" textRotation="0" wrapText="false" indent="0" shrinkToFit="false"/>
      <protection locked="true" hidden="false"/>
    </xf>
    <xf numFmtId="169" fontId="49" fillId="0" borderId="0" xfId="105" applyFont="true" applyBorder="false" applyAlignment="true" applyProtection="false">
      <alignment horizontal="left" vertical="top" textRotation="0" wrapText="false" indent="0" shrinkToFit="false"/>
      <protection locked="true" hidden="false"/>
    </xf>
    <xf numFmtId="164" fontId="49" fillId="0" borderId="0" xfId="105" applyFont="true" applyBorder="false" applyAlignment="true" applyProtection="false">
      <alignment horizontal="left" vertical="center" textRotation="0" wrapText="false" indent="0" shrinkToFit="false"/>
      <protection locked="true" hidden="false"/>
    </xf>
    <xf numFmtId="170" fontId="49" fillId="0" borderId="0" xfId="105" applyFont="true" applyBorder="false" applyAlignment="true" applyProtection="false">
      <alignment horizontal="right" vertical="center" textRotation="0" wrapText="false" indent="0" shrinkToFit="false"/>
      <protection locked="true" hidden="false"/>
    </xf>
    <xf numFmtId="171" fontId="49" fillId="0" borderId="0" xfId="105" applyFont="true" applyBorder="false" applyAlignment="true" applyProtection="false">
      <alignment horizontal="right" vertical="center" textRotation="0" wrapText="false" indent="0" shrinkToFit="false"/>
      <protection locked="true" hidden="false"/>
    </xf>
    <xf numFmtId="165" fontId="49" fillId="0" borderId="0" xfId="105" applyFont="true" applyBorder="false" applyAlignment="true" applyProtection="false">
      <alignment horizontal="general" vertical="center" textRotation="0" wrapText="false" indent="0" shrinkToFit="false"/>
      <protection locked="true" hidden="false"/>
    </xf>
    <xf numFmtId="164" fontId="6" fillId="0" borderId="0" xfId="105" applyFont="false" applyBorder="false" applyAlignment="false" applyProtection="false">
      <alignment horizontal="general" vertical="bottom" textRotation="0" wrapText="false" indent="0" shrinkToFit="false"/>
      <protection locked="true" hidden="false"/>
    </xf>
    <xf numFmtId="164" fontId="50" fillId="0" borderId="11" xfId="105" applyFont="true" applyBorder="true" applyAlignment="true" applyProtection="false">
      <alignment horizontal="left" vertical="center" textRotation="0" wrapText="false" indent="0" shrinkToFit="false"/>
      <protection locked="true" hidden="false"/>
    </xf>
    <xf numFmtId="164" fontId="51" fillId="0" borderId="11" xfId="105" applyFont="true" applyBorder="true" applyAlignment="true" applyProtection="false">
      <alignment horizontal="right" vertical="center" textRotation="0" wrapText="false" indent="0" shrinkToFit="false"/>
      <protection locked="true" hidden="false"/>
    </xf>
    <xf numFmtId="164" fontId="6" fillId="0" borderId="0" xfId="105" applyFont="false" applyBorder="false" applyAlignment="true" applyProtection="false">
      <alignment horizontal="general" vertical="center" textRotation="0" wrapText="false" indent="0" shrinkToFit="false"/>
      <protection locked="true" hidden="false"/>
    </xf>
    <xf numFmtId="164" fontId="50" fillId="0" borderId="0" xfId="105" applyFont="true" applyBorder="true" applyAlignment="true" applyProtection="false">
      <alignment horizontal="left" vertical="center" textRotation="0" wrapText="false" indent="0" shrinkToFit="false"/>
      <protection locked="true" hidden="false"/>
    </xf>
    <xf numFmtId="164" fontId="52" fillId="0" borderId="0" xfId="105" applyFont="true" applyBorder="true" applyAlignment="true" applyProtection="false">
      <alignment horizontal="right" vertical="center" textRotation="0" wrapText="false" indent="0" shrinkToFit="false"/>
      <protection locked="true" hidden="false"/>
    </xf>
    <xf numFmtId="164" fontId="53" fillId="0" borderId="0" xfId="105" applyFont="true" applyBorder="tru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right" vertical="center" textRotation="0" wrapText="false" indent="0" shrinkToFit="false"/>
      <protection locked="true" hidden="false"/>
    </xf>
    <xf numFmtId="164" fontId="52" fillId="0" borderId="16" xfId="105" applyFont="true" applyBorder="true" applyAlignment="true" applyProtection="false">
      <alignment horizontal="left" vertical="center" textRotation="0" wrapText="false" indent="0" shrinkToFit="false"/>
      <protection locked="true" hidden="false"/>
    </xf>
    <xf numFmtId="164" fontId="54" fillId="0" borderId="16" xfId="105" applyFont="true" applyBorder="true" applyAlignment="true" applyProtection="false">
      <alignment horizontal="right" vertical="center" textRotation="0" wrapText="false" indent="0" shrinkToFit="false"/>
      <protection locked="true" hidden="false"/>
    </xf>
    <xf numFmtId="169" fontId="55" fillId="0" borderId="0" xfId="105" applyFont="true" applyBorder="false" applyAlignment="true" applyProtection="false">
      <alignment horizontal="center" vertical="center" textRotation="0" wrapText="false" indent="0" shrinkToFit="false"/>
      <protection locked="true" hidden="false"/>
    </xf>
    <xf numFmtId="164" fontId="55" fillId="0" borderId="0" xfId="105" applyFont="true" applyBorder="false" applyAlignment="true" applyProtection="false">
      <alignment horizontal="center" vertical="center" textRotation="0" wrapText="false" indent="0" shrinkToFit="false"/>
      <protection locked="true" hidden="false"/>
    </xf>
    <xf numFmtId="170" fontId="55" fillId="0" borderId="0" xfId="105" applyFont="true" applyBorder="false" applyAlignment="true" applyProtection="false">
      <alignment horizontal="center" vertical="center" textRotation="0" wrapText="false" indent="0" shrinkToFit="false"/>
      <protection locked="true" hidden="false"/>
    </xf>
    <xf numFmtId="171" fontId="55" fillId="0" borderId="0" xfId="105" applyFont="true" applyBorder="false" applyAlignment="true" applyProtection="false">
      <alignment horizontal="center" vertical="center" textRotation="0" wrapText="false" indent="0" shrinkToFit="false"/>
      <protection locked="true" hidden="false"/>
    </xf>
    <xf numFmtId="165" fontId="55" fillId="0" borderId="0" xfId="105" applyFont="true" applyBorder="false" applyAlignment="true" applyProtection="false">
      <alignment horizontal="center" vertical="center" textRotation="0" wrapText="false" indent="0" shrinkToFit="false"/>
      <protection locked="true" hidden="false"/>
    </xf>
    <xf numFmtId="169" fontId="6" fillId="0" borderId="0" xfId="105" applyFont="true" applyBorder="false" applyAlignment="true" applyProtection="false">
      <alignment horizontal="left" vertical="center" textRotation="0" wrapText="false" indent="0" shrinkToFit="false"/>
      <protection locked="true" hidden="false"/>
    </xf>
    <xf numFmtId="164" fontId="6" fillId="0" borderId="0" xfId="105" applyFont="true" applyBorder="false" applyAlignment="true" applyProtection="false">
      <alignment horizontal="left" vertical="center" textRotation="0" wrapText="false" indent="0" shrinkToFit="false"/>
      <protection locked="true" hidden="false"/>
    </xf>
    <xf numFmtId="170" fontId="6" fillId="0" borderId="0" xfId="105" applyFont="true" applyBorder="false" applyAlignment="true" applyProtection="false">
      <alignment horizontal="left" vertical="center" textRotation="0" wrapText="false" indent="0" shrinkToFit="false"/>
      <protection locked="true" hidden="false"/>
    </xf>
    <xf numFmtId="171" fontId="6" fillId="0" borderId="0" xfId="105" applyFont="true" applyBorder="fals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9" fontId="16" fillId="0" borderId="0" xfId="105" applyFont="true" applyBorder="false" applyAlignment="true" applyProtection="false">
      <alignment horizontal="general" vertical="center" textRotation="0" wrapText="false" indent="0" shrinkToFit="false"/>
      <protection locked="true" hidden="false"/>
    </xf>
    <xf numFmtId="169" fontId="16" fillId="0" borderId="0" xfId="105" applyFont="true" applyBorder="true" applyAlignment="true" applyProtection="false">
      <alignment horizontal="left" vertical="top" textRotation="0" wrapText="true" indent="0" shrinkToFit="false"/>
      <protection locked="true" hidden="false"/>
    </xf>
    <xf numFmtId="169" fontId="16" fillId="0" borderId="0" xfId="105" applyFont="true" applyBorder="true" applyAlignment="true" applyProtection="false">
      <alignment horizontal="left" vertical="center" textRotation="0" wrapText="true" indent="0" shrinkToFit="false"/>
      <protection locked="true" hidden="false"/>
    </xf>
    <xf numFmtId="169" fontId="16" fillId="0" borderId="0" xfId="105" applyFont="true" applyBorder="false" applyAlignment="true" applyProtection="false">
      <alignment horizontal="left" vertical="center" textRotation="0" wrapText="false" indent="0" shrinkToFit="false"/>
      <protection locked="true" hidden="false"/>
    </xf>
    <xf numFmtId="164" fontId="16" fillId="0" borderId="0" xfId="105" applyFont="true" applyBorder="false" applyAlignment="true" applyProtection="false">
      <alignment horizontal="left" vertical="center" textRotation="0" wrapText="false" indent="0" shrinkToFit="false"/>
      <protection locked="true" hidden="false"/>
    </xf>
    <xf numFmtId="164" fontId="16" fillId="0" borderId="0" xfId="105" applyFont="true" applyBorder="false" applyAlignment="true" applyProtection="false">
      <alignment horizontal="left" vertical="center" textRotation="0" wrapText="false" indent="0" shrinkToFit="false"/>
      <protection locked="true" hidden="false"/>
    </xf>
    <xf numFmtId="170" fontId="16" fillId="0" borderId="0" xfId="105" applyFont="true" applyBorder="false" applyAlignment="true" applyProtection="false">
      <alignment horizontal="left" vertical="center" textRotation="0" wrapText="false" indent="0" shrinkToFit="false"/>
      <protection locked="true" hidden="false"/>
    </xf>
    <xf numFmtId="171" fontId="16" fillId="0" borderId="0" xfId="105" applyFont="true" applyBorder="false" applyAlignment="true" applyProtection="false">
      <alignment horizontal="left" vertical="center" textRotation="0" wrapText="false" indent="0" shrinkToFit="false"/>
      <protection locked="true" hidden="false"/>
    </xf>
    <xf numFmtId="165" fontId="16" fillId="0" borderId="0" xfId="105" applyFont="true" applyBorder="false" applyAlignment="true" applyProtection="false">
      <alignment horizontal="left" vertical="center" textRotation="0" wrapText="false" indent="0" shrinkToFit="false"/>
      <protection locked="true" hidden="false"/>
    </xf>
    <xf numFmtId="164" fontId="16" fillId="0" borderId="0" xfId="105" applyFont="true" applyBorder="true" applyAlignment="true" applyProtection="false">
      <alignment horizontal="left" vertical="center" textRotation="0" wrapText="false" indent="0" shrinkToFit="false"/>
      <protection locked="true" hidden="false"/>
    </xf>
    <xf numFmtId="169" fontId="38" fillId="0" borderId="0" xfId="105" applyFont="true" applyBorder="false" applyAlignment="true" applyProtection="false">
      <alignment horizontal="center" vertical="center" textRotation="0" wrapText="false" indent="0" shrinkToFit="false"/>
      <protection locked="true" hidden="false"/>
    </xf>
    <xf numFmtId="164" fontId="38" fillId="0" borderId="0" xfId="105" applyFont="true" applyBorder="false" applyAlignment="true" applyProtection="false">
      <alignment horizontal="center" vertical="center" textRotation="0" wrapText="false" indent="0" shrinkToFit="false"/>
      <protection locked="true" hidden="false"/>
    </xf>
    <xf numFmtId="170" fontId="38" fillId="0" borderId="0" xfId="105" applyFont="true" applyBorder="false" applyAlignment="true" applyProtection="false">
      <alignment horizontal="center" vertical="center" textRotation="0" wrapText="false" indent="0" shrinkToFit="false"/>
      <protection locked="true" hidden="false"/>
    </xf>
    <xf numFmtId="171" fontId="38" fillId="0" borderId="0" xfId="105" applyFont="true" applyBorder="false" applyAlignment="true" applyProtection="false">
      <alignment horizontal="center" vertical="center" textRotation="0" wrapText="false" indent="0" shrinkToFit="false"/>
      <protection locked="true" hidden="false"/>
    </xf>
    <xf numFmtId="165" fontId="38" fillId="0" borderId="0" xfId="105" applyFont="true" applyBorder="false" applyAlignment="true" applyProtection="false">
      <alignment horizontal="center" vertical="center" textRotation="0" wrapText="false" indent="0" shrinkToFit="false"/>
      <protection locked="true" hidden="false"/>
    </xf>
    <xf numFmtId="164" fontId="56" fillId="0" borderId="0" xfId="105" applyFont="true" applyBorder="false" applyAlignment="true" applyProtection="false">
      <alignment horizontal="general" vertical="center" textRotation="0" wrapText="false" indent="0" shrinkToFit="false"/>
      <protection locked="true" hidden="false"/>
    </xf>
    <xf numFmtId="165" fontId="56" fillId="0" borderId="0" xfId="105" applyFont="true" applyBorder="false" applyAlignment="true" applyProtection="false">
      <alignment horizontal="general" vertical="center" textRotation="0" wrapText="false" indent="0" shrinkToFit="false"/>
      <protection locked="true" hidden="false"/>
    </xf>
    <xf numFmtId="164" fontId="57" fillId="0" borderId="0" xfId="105" applyFont="true" applyBorder="true" applyAlignment="true" applyProtection="false">
      <alignment horizontal="center" vertical="center" textRotation="0" wrapText="false" indent="0" shrinkToFit="false"/>
      <protection locked="true" hidden="false"/>
    </xf>
    <xf numFmtId="164" fontId="56" fillId="0" borderId="0" xfId="105" applyFont="true" applyBorder="true" applyAlignment="true" applyProtection="false">
      <alignment horizontal="center" vertical="center" textRotation="0" wrapText="false" indent="0" shrinkToFit="false"/>
      <protection locked="true" hidden="false"/>
    </xf>
    <xf numFmtId="164" fontId="49" fillId="0" borderId="0" xfId="105" applyFont="true" applyBorder="false" applyAlignment="true" applyProtection="false">
      <alignment horizontal="general" vertical="center" textRotation="0" wrapText="false" indent="0" shrinkToFit="false"/>
      <protection locked="true" hidden="false"/>
    </xf>
    <xf numFmtId="169" fontId="54" fillId="0" borderId="0" xfId="105" applyFont="true" applyBorder="false" applyAlignment="true" applyProtection="false">
      <alignment horizontal="left" vertical="top" textRotation="0" wrapText="false" indent="0" shrinkToFit="false"/>
      <protection locked="true" hidden="false"/>
    </xf>
    <xf numFmtId="164" fontId="54" fillId="0" borderId="0" xfId="105" applyFont="true" applyBorder="false" applyAlignment="true" applyProtection="false">
      <alignment horizontal="general" vertical="bottom" textRotation="0" wrapText="false" indent="0" shrinkToFit="false"/>
      <protection locked="true" hidden="false"/>
    </xf>
    <xf numFmtId="171" fontId="42" fillId="0" borderId="0" xfId="105" applyFont="true" applyBorder="false" applyAlignment="true" applyProtection="false">
      <alignment horizontal="general" vertical="center" textRotation="0" wrapText="false" indent="0" shrinkToFit="false"/>
      <protection locked="true" hidden="false"/>
    </xf>
    <xf numFmtId="165" fontId="58" fillId="0" borderId="0" xfId="105" applyFont="true" applyBorder="false" applyAlignment="true" applyProtection="false">
      <alignment horizontal="right" vertical="center" textRotation="0" wrapText="false" indent="0" shrinkToFit="false"/>
      <protection locked="true" hidden="false"/>
    </xf>
    <xf numFmtId="169" fontId="31" fillId="0" borderId="24" xfId="105" applyFont="true" applyBorder="true" applyAlignment="true" applyProtection="false">
      <alignment horizontal="general" vertical="bottom" textRotation="0" wrapText="false" indent="0" shrinkToFit="false"/>
      <protection locked="true" hidden="false"/>
    </xf>
    <xf numFmtId="164" fontId="31" fillId="0" borderId="24" xfId="105" applyFont="true" applyBorder="true" applyAlignment="true" applyProtection="false">
      <alignment horizontal="general" vertical="bottom" textRotation="0" wrapText="false" indent="0" shrinkToFit="false"/>
      <protection locked="true" hidden="false"/>
    </xf>
    <xf numFmtId="164" fontId="16" fillId="0" borderId="24" xfId="105" applyFont="true" applyBorder="true" applyAlignment="true" applyProtection="false">
      <alignment horizontal="right" vertical="center" textRotation="0" wrapText="false" indent="0" shrinkToFit="false"/>
      <protection locked="true" hidden="false"/>
    </xf>
    <xf numFmtId="165" fontId="31" fillId="0" borderId="24" xfId="105" applyFont="true" applyBorder="true" applyAlignment="true" applyProtection="false">
      <alignment horizontal="right" vertical="center" textRotation="0" wrapText="false" indent="0" shrinkToFit="false"/>
      <protection locked="true" hidden="false"/>
    </xf>
    <xf numFmtId="164" fontId="6" fillId="0" borderId="0" xfId="105" applyFont="false" applyBorder="false" applyAlignment="false" applyProtection="false">
      <alignment horizontal="general" vertical="bottom" textRotation="0" wrapText="false" indent="0" shrinkToFit="false"/>
      <protection locked="true" hidden="false"/>
    </xf>
    <xf numFmtId="164" fontId="31" fillId="0" borderId="0" xfId="105" applyFont="true" applyBorder="false" applyAlignment="true" applyProtection="false">
      <alignment horizontal="left" vertical="top" textRotation="0" wrapText="false" indent="0" shrinkToFit="false"/>
      <protection locked="true" hidden="false"/>
    </xf>
    <xf numFmtId="164" fontId="31" fillId="0" borderId="0" xfId="105" applyFont="true" applyBorder="false" applyAlignment="true" applyProtection="false">
      <alignment horizontal="general" vertical="bottom" textRotation="0" wrapText="false" indent="0" shrinkToFit="false"/>
      <protection locked="true" hidden="false"/>
    </xf>
    <xf numFmtId="164" fontId="16" fillId="0" borderId="0" xfId="105" applyFont="true" applyBorder="false" applyAlignment="true" applyProtection="false">
      <alignment horizontal="right" vertical="center" textRotation="0" wrapText="false" indent="0" shrinkToFit="false"/>
      <protection locked="true" hidden="false"/>
    </xf>
    <xf numFmtId="165" fontId="31" fillId="0" borderId="0" xfId="105" applyFont="true" applyBorder="false" applyAlignment="true" applyProtection="false">
      <alignment horizontal="right" vertical="center" textRotation="0" wrapText="false" indent="0" shrinkToFit="false"/>
      <protection locked="true" hidden="false"/>
    </xf>
    <xf numFmtId="169" fontId="16" fillId="0" borderId="0" xfId="105" applyFont="true" applyBorder="false" applyAlignment="true" applyProtection="false">
      <alignment horizontal="left" vertical="top" textRotation="0" wrapText="false" indent="0" shrinkToFit="false"/>
      <protection locked="true" hidden="false"/>
    </xf>
    <xf numFmtId="164" fontId="16" fillId="0" borderId="0" xfId="105" applyFont="true" applyBorder="false" applyAlignment="true" applyProtection="false">
      <alignment horizontal="general" vertical="bottom" textRotation="0" wrapText="false" indent="0" shrinkToFit="false"/>
      <protection locked="true" hidden="false"/>
    </xf>
    <xf numFmtId="164" fontId="31" fillId="0" borderId="24" xfId="105" applyFont="true" applyBorder="true" applyAlignment="true" applyProtection="false">
      <alignment horizontal="center" vertical="bottom" textRotation="0" wrapText="false" indent="0" shrinkToFit="false"/>
      <protection locked="true" hidden="false"/>
    </xf>
    <xf numFmtId="164" fontId="16" fillId="0" borderId="24" xfId="105" applyFont="true" applyBorder="true" applyAlignment="true" applyProtection="false">
      <alignment horizontal="general" vertical="bottom" textRotation="0" wrapText="false" indent="0" shrinkToFit="false"/>
      <protection locked="true" hidden="false"/>
    </xf>
    <xf numFmtId="164" fontId="16" fillId="0" borderId="0" xfId="105" applyFont="true" applyBorder="false" applyAlignment="true" applyProtection="false">
      <alignment horizontal="general" vertical="center" textRotation="0" wrapText="false" indent="0" shrinkToFit="false"/>
      <protection locked="true" hidden="false"/>
    </xf>
    <xf numFmtId="170" fontId="16" fillId="0" borderId="0" xfId="105" applyFont="true" applyBorder="false" applyAlignment="true" applyProtection="false">
      <alignment horizontal="right" vertical="center" textRotation="0" wrapText="false" indent="0" shrinkToFit="false"/>
      <protection locked="true" hidden="false"/>
    </xf>
    <xf numFmtId="171" fontId="16" fillId="0" borderId="0" xfId="105" applyFont="true" applyBorder="false" applyAlignment="true" applyProtection="false">
      <alignment horizontal="right" vertical="center" textRotation="0" wrapText="false" indent="0" shrinkToFit="false"/>
      <protection locked="true" hidden="false"/>
    </xf>
    <xf numFmtId="164" fontId="16" fillId="0" borderId="0" xfId="105" applyFont="true" applyBorder="false" applyAlignment="true" applyProtection="false">
      <alignment horizontal="general" vertical="top" textRotation="0" wrapText="true" indent="0" shrinkToFit="false"/>
      <protection locked="true" hidden="false"/>
    </xf>
    <xf numFmtId="164" fontId="31" fillId="0" borderId="16" xfId="105" applyFont="true" applyBorder="true" applyAlignment="true" applyProtection="false">
      <alignment horizontal="left" vertical="bottom" textRotation="0" wrapText="false" indent="0" shrinkToFit="false"/>
      <protection locked="true" hidden="false"/>
    </xf>
    <xf numFmtId="165" fontId="31" fillId="0" borderId="16" xfId="105" applyFont="true" applyBorder="true" applyAlignment="true" applyProtection="false">
      <alignment horizontal="right" vertical="center" textRotation="0" wrapText="false" indent="0" shrinkToFit="false"/>
      <protection locked="true" hidden="false"/>
    </xf>
    <xf numFmtId="164" fontId="31" fillId="0" borderId="0" xfId="105" applyFont="true" applyBorder="true" applyAlignment="true" applyProtection="false">
      <alignment horizontal="left" vertical="bottom" textRotation="0" wrapText="false" indent="0" shrinkToFit="false"/>
      <protection locked="true" hidden="false"/>
    </xf>
    <xf numFmtId="165" fontId="31" fillId="0" borderId="0" xfId="105" applyFont="true" applyBorder="true" applyAlignment="true" applyProtection="false">
      <alignment horizontal="right" vertical="center" textRotation="0" wrapText="false" indent="0" shrinkToFit="false"/>
      <protection locked="true" hidden="false"/>
    </xf>
    <xf numFmtId="169" fontId="42" fillId="0" borderId="0" xfId="105" applyFont="true" applyBorder="false" applyAlignment="true" applyProtection="false">
      <alignment horizontal="left" vertical="top" textRotation="0" wrapText="false" indent="0" shrinkToFit="false"/>
      <protection locked="true" hidden="false"/>
    </xf>
    <xf numFmtId="164" fontId="42" fillId="0" borderId="0" xfId="105" applyFont="true" applyBorder="false" applyAlignment="true" applyProtection="false">
      <alignment horizontal="left" vertical="center" textRotation="0" wrapText="false" indent="0" shrinkToFit="false"/>
      <protection locked="true" hidden="false"/>
    </xf>
    <xf numFmtId="170" fontId="42" fillId="0" borderId="0" xfId="105" applyFont="true" applyBorder="false" applyAlignment="true" applyProtection="false">
      <alignment horizontal="center"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42" fillId="0" borderId="0" xfId="105" applyFont="true" applyBorder="true" applyAlignment="true" applyProtection="false">
      <alignment horizontal="center" vertical="center" textRotation="0" wrapText="false" indent="0" shrinkToFit="false"/>
      <protection locked="true" hidden="false"/>
    </xf>
    <xf numFmtId="169" fontId="23" fillId="0" borderId="0" xfId="105" applyFont="true" applyBorder="false" applyAlignment="true" applyProtection="false">
      <alignment horizontal="left" vertical="top" textRotation="0" wrapText="false" indent="0" shrinkToFit="false"/>
      <protection locked="true" hidden="false"/>
    </xf>
    <xf numFmtId="164" fontId="23" fillId="0" borderId="0" xfId="105" applyFont="true" applyBorder="false" applyAlignment="true" applyProtection="false">
      <alignment horizontal="left" vertical="center" textRotation="0" wrapText="false" indent="0" shrinkToFit="false"/>
      <protection locked="true" hidden="false"/>
    </xf>
    <xf numFmtId="164" fontId="23" fillId="0" borderId="0" xfId="105" applyFont="true" applyBorder="false" applyAlignment="true" applyProtection="false">
      <alignment horizontal="general" vertical="center" textRotation="0" wrapText="false" indent="0" shrinkToFit="false"/>
      <protection locked="true" hidden="false"/>
    </xf>
    <xf numFmtId="170" fontId="23" fillId="0" borderId="0" xfId="105" applyFont="true" applyBorder="false" applyAlignment="true" applyProtection="false">
      <alignment horizontal="right" vertical="center" textRotation="0" wrapText="false" indent="0" shrinkToFit="false"/>
      <protection locked="true" hidden="false"/>
    </xf>
    <xf numFmtId="171" fontId="23" fillId="0" borderId="0" xfId="105" applyFont="true" applyBorder="false" applyAlignment="true" applyProtection="false">
      <alignment horizontal="right" vertical="center" textRotation="0" wrapText="false" indent="0" shrinkToFit="false"/>
      <protection locked="true" hidden="false"/>
    </xf>
    <xf numFmtId="165" fontId="23" fillId="0" borderId="0" xfId="105" applyFont="true" applyBorder="false" applyAlignment="true" applyProtection="false">
      <alignment horizontal="general" vertical="center" textRotation="0" wrapText="false" indent="0" shrinkToFit="false"/>
      <protection locked="true" hidden="false"/>
    </xf>
    <xf numFmtId="164" fontId="23" fillId="0" borderId="0" xfId="105" applyFont="true" applyBorder="true" applyAlignment="true" applyProtection="false">
      <alignment horizontal="general" vertical="top" textRotation="0" wrapText="true" indent="0" shrinkToFit="false"/>
      <protection locked="true" hidden="false"/>
    </xf>
    <xf numFmtId="169" fontId="49" fillId="0" borderId="0" xfId="105" applyFont="true" applyBorder="true" applyAlignment="true" applyProtection="false">
      <alignment horizontal="left" vertical="top" textRotation="0" wrapText="false" indent="0" shrinkToFit="false"/>
      <protection locked="true" hidden="false"/>
    </xf>
    <xf numFmtId="164" fontId="49" fillId="0" borderId="0" xfId="105" applyFont="true" applyBorder="true" applyAlignment="true" applyProtection="false">
      <alignment horizontal="left" vertical="center" textRotation="0" wrapText="false" indent="0" shrinkToFit="false"/>
      <protection locked="true" hidden="false"/>
    </xf>
    <xf numFmtId="170" fontId="49" fillId="0" borderId="0" xfId="105" applyFont="true" applyBorder="true" applyAlignment="true" applyProtection="false">
      <alignment horizontal="right" vertical="center" textRotation="0" wrapText="false" indent="0" shrinkToFit="false"/>
      <protection locked="true" hidden="false"/>
    </xf>
    <xf numFmtId="171" fontId="49" fillId="0" borderId="0" xfId="105" applyFont="true" applyBorder="true" applyAlignment="true" applyProtection="false">
      <alignment horizontal="right" vertical="center" textRotation="0" wrapText="false" indent="0" shrinkToFit="false"/>
      <protection locked="true" hidden="false"/>
    </xf>
    <xf numFmtId="165" fontId="49" fillId="0" borderId="0" xfId="105" applyFont="true" applyBorder="true" applyAlignment="true" applyProtection="false">
      <alignment horizontal="general" vertical="center"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Isticanje1" xfId="20"/>
    <cellStyle name="20% - Isticanje2" xfId="21"/>
    <cellStyle name="20% - Isticanje3" xfId="22"/>
    <cellStyle name="20% - Isticanje4" xfId="23"/>
    <cellStyle name="20% - Isticanje5" xfId="24"/>
    <cellStyle name="20% - Isticanje6" xfId="25"/>
    <cellStyle name="40% - Isticanje2" xfId="26"/>
    <cellStyle name="40% - Isticanje3" xfId="27"/>
    <cellStyle name="40% - Isticanje4" xfId="28"/>
    <cellStyle name="40% - Isticanje5" xfId="29"/>
    <cellStyle name="40% - Isticanje6" xfId="30"/>
    <cellStyle name="40% - Naglasak1" xfId="31"/>
    <cellStyle name="60% - Isticanje1" xfId="32"/>
    <cellStyle name="60% - Isticanje2" xfId="33"/>
    <cellStyle name="60% - Isticanje3" xfId="34"/>
    <cellStyle name="60% - Isticanje4" xfId="35"/>
    <cellStyle name="60% - Isticanje5" xfId="36"/>
    <cellStyle name="60% - Isticanje6" xfId="37"/>
    <cellStyle name="Bilješka" xfId="38"/>
    <cellStyle name="Comma 2" xfId="39"/>
    <cellStyle name="Comma 2 2" xfId="40"/>
    <cellStyle name="Comma 2 6" xfId="41"/>
    <cellStyle name="Dobro" xfId="42"/>
    <cellStyle name="Isticanje1" xfId="43"/>
    <cellStyle name="Isticanje2" xfId="44"/>
    <cellStyle name="Isticanje3" xfId="45"/>
    <cellStyle name="Isticanje4" xfId="46"/>
    <cellStyle name="Isticanje5" xfId="47"/>
    <cellStyle name="Isticanje6" xfId="48"/>
    <cellStyle name="Izlaz" xfId="49"/>
    <cellStyle name="Izračun" xfId="50"/>
    <cellStyle name="Loše" xfId="51"/>
    <cellStyle name="Naslov" xfId="52"/>
    <cellStyle name="Naslov 1" xfId="53"/>
    <cellStyle name="Naslov 2" xfId="54"/>
    <cellStyle name="Naslov 3" xfId="55"/>
    <cellStyle name="Naslov 4" xfId="56"/>
    <cellStyle name="Neutralno" xfId="57"/>
    <cellStyle name="Normal 10" xfId="58"/>
    <cellStyle name="Normal 10 2" xfId="59"/>
    <cellStyle name="Normal 11" xfId="60"/>
    <cellStyle name="Normal 2" xfId="61"/>
    <cellStyle name="Normal 2 10" xfId="62"/>
    <cellStyle name="Normal 2 2" xfId="63"/>
    <cellStyle name="Normal 2 2 2" xfId="64"/>
    <cellStyle name="Normal 2 2 2 2" xfId="65"/>
    <cellStyle name="Normal 2 2 2 2 2" xfId="66"/>
    <cellStyle name="Normal 2 2 3" xfId="67"/>
    <cellStyle name="Normal 2 2 3 2" xfId="68"/>
    <cellStyle name="Normal 2 2 4" xfId="69"/>
    <cellStyle name="Normal 2 3" xfId="70"/>
    <cellStyle name="Normal 2 4" xfId="71"/>
    <cellStyle name="Normal 2 4 2" xfId="72"/>
    <cellStyle name="Normal 2 4 2 2" xfId="73"/>
    <cellStyle name="Normal 2 4 2 2 2" xfId="74"/>
    <cellStyle name="Normal 2 4 3" xfId="75"/>
    <cellStyle name="Normal 27" xfId="76"/>
    <cellStyle name="Normal 27 2" xfId="77"/>
    <cellStyle name="Normal 3" xfId="78"/>
    <cellStyle name="Normal 3 13" xfId="79"/>
    <cellStyle name="Normal 3 13 2" xfId="80"/>
    <cellStyle name="Normal 3 18" xfId="81"/>
    <cellStyle name="Normal 3 2" xfId="82"/>
    <cellStyle name="Normal 3 2 2" xfId="83"/>
    <cellStyle name="Normal 3 21" xfId="84"/>
    <cellStyle name="Normal 3 3" xfId="85"/>
    <cellStyle name="Normal 3 4" xfId="86"/>
    <cellStyle name="Normal 4" xfId="87"/>
    <cellStyle name="Normal 4 2" xfId="88"/>
    <cellStyle name="Normal 4 2 2" xfId="89"/>
    <cellStyle name="Normal 4 3" xfId="90"/>
    <cellStyle name="Normal 44" xfId="91"/>
    <cellStyle name="Normal 49" xfId="92"/>
    <cellStyle name="Normal 5" xfId="93"/>
    <cellStyle name="Normal 5 2" xfId="94"/>
    <cellStyle name="Normal 5 3" xfId="95"/>
    <cellStyle name="Normal 6" xfId="96"/>
    <cellStyle name="Normal 6 2" xfId="97"/>
    <cellStyle name="Normal 7" xfId="98"/>
    <cellStyle name="Normal 7 2" xfId="99"/>
    <cellStyle name="Normal 8" xfId="100"/>
    <cellStyle name="Normal 8 2" xfId="101"/>
    <cellStyle name="Normal 9" xfId="102"/>
    <cellStyle name="Normal_Dedići_F_Troškovnik" xfId="103"/>
    <cellStyle name="Normal_Sheet1" xfId="104"/>
    <cellStyle name="Normal_SNN_Troskovnik" xfId="105"/>
    <cellStyle name="Normal_Troskovnik_VR_ZS 2 2" xfId="106"/>
    <cellStyle name="Normal_Troskovnik_VR_ZS 3" xfId="107"/>
    <cellStyle name="Normal_TROŠKOVNIK - KAM - ŽUTO" xfId="108"/>
    <cellStyle name="Normal_troškovnikKRZNAR" xfId="109"/>
    <cellStyle name="Normalny_Arkusz2" xfId="110"/>
    <cellStyle name="Obično 2" xfId="111"/>
    <cellStyle name="Obično_Cijevni dio1" xfId="112"/>
    <cellStyle name="Povezana ćelija" xfId="113"/>
    <cellStyle name="Provjera ćelije" xfId="114"/>
    <cellStyle name="Standard 2" xfId="115"/>
    <cellStyle name="Standard 3" xfId="116"/>
    <cellStyle name="Style 1" xfId="117"/>
    <cellStyle name="Style 1 2" xfId="118"/>
    <cellStyle name="Tekst objašnjenja" xfId="119"/>
    <cellStyle name="Tekst upozorenja" xfId="120"/>
    <cellStyle name="Ukupni zbroj" xfId="121"/>
    <cellStyle name="Unos" xfId="122"/>
    <cellStyle name="Excel Built-in Normal" xfId="1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0</xdr:row>
      <xdr:rowOff>22320</xdr:rowOff>
    </xdr:from>
    <xdr:to>
      <xdr:col>4</xdr:col>
      <xdr:colOff>595800</xdr:colOff>
      <xdr:row>2</xdr:row>
      <xdr:rowOff>76320</xdr:rowOff>
    </xdr:to>
    <xdr:sp>
      <xdr:nvSpPr>
        <xdr:cNvPr id="0" name="TextBox 4"/>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twoCellAnchor editAs="oneCell">
    <xdr:from>
      <xdr:col>0</xdr:col>
      <xdr:colOff>289440</xdr:colOff>
      <xdr:row>0</xdr:row>
      <xdr:rowOff>221400</xdr:rowOff>
    </xdr:from>
    <xdr:to>
      <xdr:col>1</xdr:col>
      <xdr:colOff>1523160</xdr:colOff>
      <xdr:row>2</xdr:row>
      <xdr:rowOff>46080</xdr:rowOff>
    </xdr:to>
    <xdr:sp>
      <xdr:nvSpPr>
        <xdr:cNvPr id="1" name="TextBox 6"/>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2" name="Picture 5" descr=""/>
        <xdr:cNvPicPr/>
      </xdr:nvPicPr>
      <xdr:blipFill>
        <a:blip r:embed="rId1"/>
        <a:stretch/>
      </xdr:blipFill>
      <xdr:spPr>
        <a:xfrm>
          <a:off x="281520" y="30240"/>
          <a:ext cx="1585800" cy="249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0</xdr:row>
      <xdr:rowOff>22320</xdr:rowOff>
    </xdr:from>
    <xdr:to>
      <xdr:col>4</xdr:col>
      <xdr:colOff>595800</xdr:colOff>
      <xdr:row>2</xdr:row>
      <xdr:rowOff>76320</xdr:rowOff>
    </xdr:to>
    <xdr:sp>
      <xdr:nvSpPr>
        <xdr:cNvPr id="27" name="TextBox 1"/>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twoCellAnchor editAs="oneCell">
    <xdr:from>
      <xdr:col>0</xdr:col>
      <xdr:colOff>289440</xdr:colOff>
      <xdr:row>0</xdr:row>
      <xdr:rowOff>221400</xdr:rowOff>
    </xdr:from>
    <xdr:to>
      <xdr:col>1</xdr:col>
      <xdr:colOff>1523160</xdr:colOff>
      <xdr:row>2</xdr:row>
      <xdr:rowOff>46080</xdr:rowOff>
    </xdr:to>
    <xdr:sp>
      <xdr:nvSpPr>
        <xdr:cNvPr id="28" name="TextBox 2"/>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29" name="Picture 5" descr=""/>
        <xdr:cNvPicPr/>
      </xdr:nvPicPr>
      <xdr:blipFill>
        <a:blip r:embed="rId1"/>
        <a:stretch/>
      </xdr:blipFill>
      <xdr:spPr>
        <a:xfrm>
          <a:off x="281520" y="30240"/>
          <a:ext cx="1585800" cy="249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21400</xdr:rowOff>
    </xdr:from>
    <xdr:to>
      <xdr:col>1</xdr:col>
      <xdr:colOff>1523160</xdr:colOff>
      <xdr:row>2</xdr:row>
      <xdr:rowOff>46080</xdr:rowOff>
    </xdr:to>
    <xdr:sp>
      <xdr:nvSpPr>
        <xdr:cNvPr id="30" name="TextBox 4"/>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31" name="Picture 5" descr=""/>
        <xdr:cNvPicPr/>
      </xdr:nvPicPr>
      <xdr:blipFill>
        <a:blip r:embed="rId1"/>
        <a:stretch/>
      </xdr:blipFill>
      <xdr:spPr>
        <a:xfrm>
          <a:off x="281520" y="30240"/>
          <a:ext cx="1585800" cy="249480"/>
        </a:xfrm>
        <a:prstGeom prst="rect">
          <a:avLst/>
        </a:prstGeom>
        <a:ln w="0">
          <a:noFill/>
        </a:ln>
      </xdr:spPr>
    </xdr:pic>
    <xdr:clientData/>
  </xdr:twoCellAnchor>
  <xdr:twoCellAnchor editAs="oneCell">
    <xdr:from>
      <xdr:col>1</xdr:col>
      <xdr:colOff>1478880</xdr:colOff>
      <xdr:row>0</xdr:row>
      <xdr:rowOff>22320</xdr:rowOff>
    </xdr:from>
    <xdr:to>
      <xdr:col>4</xdr:col>
      <xdr:colOff>595800</xdr:colOff>
      <xdr:row>2</xdr:row>
      <xdr:rowOff>76320</xdr:rowOff>
    </xdr:to>
    <xdr:sp>
      <xdr:nvSpPr>
        <xdr:cNvPr id="32" name="TextBox 5"/>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0</xdr:row>
      <xdr:rowOff>145080</xdr:rowOff>
    </xdr:from>
    <xdr:to>
      <xdr:col>4</xdr:col>
      <xdr:colOff>720</xdr:colOff>
      <xdr:row>2</xdr:row>
      <xdr:rowOff>167400</xdr:rowOff>
    </xdr:to>
    <xdr:pic>
      <xdr:nvPicPr>
        <xdr:cNvPr id="33" name="Picture 5" descr=""/>
        <xdr:cNvPicPr/>
      </xdr:nvPicPr>
      <xdr:blipFill>
        <a:blip r:embed="rId1"/>
        <a:stretch/>
      </xdr:blipFill>
      <xdr:spPr>
        <a:xfrm>
          <a:off x="187560" y="145080"/>
          <a:ext cx="2465640" cy="40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0</xdr:row>
      <xdr:rowOff>22320</xdr:rowOff>
    </xdr:from>
    <xdr:to>
      <xdr:col>4</xdr:col>
      <xdr:colOff>595800</xdr:colOff>
      <xdr:row>2</xdr:row>
      <xdr:rowOff>76320</xdr:rowOff>
    </xdr:to>
    <xdr:sp>
      <xdr:nvSpPr>
        <xdr:cNvPr id="3" name="TextBox 4"/>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twoCellAnchor editAs="oneCell">
    <xdr:from>
      <xdr:col>0</xdr:col>
      <xdr:colOff>289440</xdr:colOff>
      <xdr:row>0</xdr:row>
      <xdr:rowOff>221400</xdr:rowOff>
    </xdr:from>
    <xdr:to>
      <xdr:col>1</xdr:col>
      <xdr:colOff>1523160</xdr:colOff>
      <xdr:row>2</xdr:row>
      <xdr:rowOff>46080</xdr:rowOff>
    </xdr:to>
    <xdr:sp>
      <xdr:nvSpPr>
        <xdr:cNvPr id="4" name="TextBox 5"/>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5" name="Picture 5" descr=""/>
        <xdr:cNvPicPr/>
      </xdr:nvPicPr>
      <xdr:blipFill>
        <a:blip r:embed="rId1"/>
        <a:stretch/>
      </xdr:blipFill>
      <xdr:spPr>
        <a:xfrm>
          <a:off x="281520" y="30240"/>
          <a:ext cx="1585800" cy="249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0</xdr:row>
      <xdr:rowOff>22320</xdr:rowOff>
    </xdr:from>
    <xdr:to>
      <xdr:col>4</xdr:col>
      <xdr:colOff>595800</xdr:colOff>
      <xdr:row>2</xdr:row>
      <xdr:rowOff>76320</xdr:rowOff>
    </xdr:to>
    <xdr:sp>
      <xdr:nvSpPr>
        <xdr:cNvPr id="6" name="TextBox 6"/>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twoCellAnchor editAs="oneCell">
    <xdr:from>
      <xdr:col>0</xdr:col>
      <xdr:colOff>289440</xdr:colOff>
      <xdr:row>0</xdr:row>
      <xdr:rowOff>221400</xdr:rowOff>
    </xdr:from>
    <xdr:to>
      <xdr:col>1</xdr:col>
      <xdr:colOff>1523160</xdr:colOff>
      <xdr:row>2</xdr:row>
      <xdr:rowOff>46080</xdr:rowOff>
    </xdr:to>
    <xdr:sp>
      <xdr:nvSpPr>
        <xdr:cNvPr id="7" name="TextBox 7"/>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8" name="Picture 5" descr=""/>
        <xdr:cNvPicPr/>
      </xdr:nvPicPr>
      <xdr:blipFill>
        <a:blip r:embed="rId1"/>
        <a:stretch/>
      </xdr:blipFill>
      <xdr:spPr>
        <a:xfrm>
          <a:off x="281520" y="30240"/>
          <a:ext cx="1585800" cy="24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0</xdr:row>
      <xdr:rowOff>22320</xdr:rowOff>
    </xdr:from>
    <xdr:to>
      <xdr:col>4</xdr:col>
      <xdr:colOff>595800</xdr:colOff>
      <xdr:row>2</xdr:row>
      <xdr:rowOff>76320</xdr:rowOff>
    </xdr:to>
    <xdr:sp>
      <xdr:nvSpPr>
        <xdr:cNvPr id="9" name="TextBox 4"/>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twoCellAnchor editAs="oneCell">
    <xdr:from>
      <xdr:col>0</xdr:col>
      <xdr:colOff>289440</xdr:colOff>
      <xdr:row>0</xdr:row>
      <xdr:rowOff>221400</xdr:rowOff>
    </xdr:from>
    <xdr:to>
      <xdr:col>1</xdr:col>
      <xdr:colOff>1523160</xdr:colOff>
      <xdr:row>2</xdr:row>
      <xdr:rowOff>46080</xdr:rowOff>
    </xdr:to>
    <xdr:sp>
      <xdr:nvSpPr>
        <xdr:cNvPr id="10" name="TextBox 6"/>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11" name="Picture 5" descr=""/>
        <xdr:cNvPicPr/>
      </xdr:nvPicPr>
      <xdr:blipFill>
        <a:blip r:embed="rId1"/>
        <a:stretch/>
      </xdr:blipFill>
      <xdr:spPr>
        <a:xfrm>
          <a:off x="281520" y="30240"/>
          <a:ext cx="1585800" cy="24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0</xdr:row>
      <xdr:rowOff>22320</xdr:rowOff>
    </xdr:from>
    <xdr:to>
      <xdr:col>4</xdr:col>
      <xdr:colOff>595800</xdr:colOff>
      <xdr:row>2</xdr:row>
      <xdr:rowOff>76320</xdr:rowOff>
    </xdr:to>
    <xdr:sp>
      <xdr:nvSpPr>
        <xdr:cNvPr id="12" name="TextBox 1"/>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twoCellAnchor editAs="oneCell">
    <xdr:from>
      <xdr:col>0</xdr:col>
      <xdr:colOff>289440</xdr:colOff>
      <xdr:row>0</xdr:row>
      <xdr:rowOff>221400</xdr:rowOff>
    </xdr:from>
    <xdr:to>
      <xdr:col>1</xdr:col>
      <xdr:colOff>1523160</xdr:colOff>
      <xdr:row>2</xdr:row>
      <xdr:rowOff>46080</xdr:rowOff>
    </xdr:to>
    <xdr:sp>
      <xdr:nvSpPr>
        <xdr:cNvPr id="13" name="TextBox 2"/>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14" name="Picture 5" descr=""/>
        <xdr:cNvPicPr/>
      </xdr:nvPicPr>
      <xdr:blipFill>
        <a:blip r:embed="rId1"/>
        <a:stretch/>
      </xdr:blipFill>
      <xdr:spPr>
        <a:xfrm>
          <a:off x="281520" y="30240"/>
          <a:ext cx="1585800" cy="249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0</xdr:row>
      <xdr:rowOff>22320</xdr:rowOff>
    </xdr:from>
    <xdr:to>
      <xdr:col>4</xdr:col>
      <xdr:colOff>595800</xdr:colOff>
      <xdr:row>2</xdr:row>
      <xdr:rowOff>76320</xdr:rowOff>
    </xdr:to>
    <xdr:sp>
      <xdr:nvSpPr>
        <xdr:cNvPr id="15" name="TextBox 4"/>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twoCellAnchor editAs="oneCell">
    <xdr:from>
      <xdr:col>0</xdr:col>
      <xdr:colOff>289440</xdr:colOff>
      <xdr:row>0</xdr:row>
      <xdr:rowOff>221400</xdr:rowOff>
    </xdr:from>
    <xdr:to>
      <xdr:col>1</xdr:col>
      <xdr:colOff>1523160</xdr:colOff>
      <xdr:row>2</xdr:row>
      <xdr:rowOff>46080</xdr:rowOff>
    </xdr:to>
    <xdr:sp>
      <xdr:nvSpPr>
        <xdr:cNvPr id="16" name="TextBox 5"/>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17" name="Picture 5" descr=""/>
        <xdr:cNvPicPr/>
      </xdr:nvPicPr>
      <xdr:blipFill>
        <a:blip r:embed="rId1"/>
        <a:stretch/>
      </xdr:blipFill>
      <xdr:spPr>
        <a:xfrm>
          <a:off x="281520" y="30240"/>
          <a:ext cx="1585800" cy="249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0</xdr:row>
      <xdr:rowOff>22320</xdr:rowOff>
    </xdr:from>
    <xdr:to>
      <xdr:col>4</xdr:col>
      <xdr:colOff>595800</xdr:colOff>
      <xdr:row>2</xdr:row>
      <xdr:rowOff>76320</xdr:rowOff>
    </xdr:to>
    <xdr:sp>
      <xdr:nvSpPr>
        <xdr:cNvPr id="18" name="TextBox 4"/>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twoCellAnchor editAs="oneCell">
    <xdr:from>
      <xdr:col>0</xdr:col>
      <xdr:colOff>289440</xdr:colOff>
      <xdr:row>0</xdr:row>
      <xdr:rowOff>221400</xdr:rowOff>
    </xdr:from>
    <xdr:to>
      <xdr:col>1</xdr:col>
      <xdr:colOff>1523160</xdr:colOff>
      <xdr:row>2</xdr:row>
      <xdr:rowOff>46080</xdr:rowOff>
    </xdr:to>
    <xdr:sp>
      <xdr:nvSpPr>
        <xdr:cNvPr id="19" name="TextBox 5"/>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20" name="Picture 5" descr=""/>
        <xdr:cNvPicPr/>
      </xdr:nvPicPr>
      <xdr:blipFill>
        <a:blip r:embed="rId1"/>
        <a:stretch/>
      </xdr:blipFill>
      <xdr:spPr>
        <a:xfrm>
          <a:off x="281520" y="30240"/>
          <a:ext cx="1585800" cy="249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0</xdr:row>
      <xdr:rowOff>22320</xdr:rowOff>
    </xdr:from>
    <xdr:to>
      <xdr:col>4</xdr:col>
      <xdr:colOff>595800</xdr:colOff>
      <xdr:row>2</xdr:row>
      <xdr:rowOff>76320</xdr:rowOff>
    </xdr:to>
    <xdr:sp>
      <xdr:nvSpPr>
        <xdr:cNvPr id="21" name="TextBox 4"/>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twoCellAnchor editAs="oneCell">
    <xdr:from>
      <xdr:col>0</xdr:col>
      <xdr:colOff>289440</xdr:colOff>
      <xdr:row>0</xdr:row>
      <xdr:rowOff>221400</xdr:rowOff>
    </xdr:from>
    <xdr:to>
      <xdr:col>1</xdr:col>
      <xdr:colOff>1523160</xdr:colOff>
      <xdr:row>2</xdr:row>
      <xdr:rowOff>46080</xdr:rowOff>
    </xdr:to>
    <xdr:sp>
      <xdr:nvSpPr>
        <xdr:cNvPr id="22" name="TextBox 5"/>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23" name="Picture 5" descr=""/>
        <xdr:cNvPicPr/>
      </xdr:nvPicPr>
      <xdr:blipFill>
        <a:blip r:embed="rId1"/>
        <a:stretch/>
      </xdr:blipFill>
      <xdr:spPr>
        <a:xfrm>
          <a:off x="281520" y="30240"/>
          <a:ext cx="1585800" cy="24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0</xdr:row>
      <xdr:rowOff>22320</xdr:rowOff>
    </xdr:from>
    <xdr:to>
      <xdr:col>4</xdr:col>
      <xdr:colOff>595800</xdr:colOff>
      <xdr:row>2</xdr:row>
      <xdr:rowOff>76320</xdr:rowOff>
    </xdr:to>
    <xdr:sp>
      <xdr:nvSpPr>
        <xdr:cNvPr id="24" name="TextBox 1"/>
        <xdr:cNvSpPr/>
      </xdr:nvSpPr>
      <xdr:spPr>
        <a:xfrm>
          <a:off x="1924560" y="22320"/>
          <a:ext cx="3116880" cy="5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rosektura i pomoćni prostor u Klinici za infektivne bolesti dr.Frana Mihaljevića - Cjelovita obnova javne zgrade oštećene potresom; Mirogojska cesta 8, Zagreb</a:t>
          </a:r>
          <a:endParaRPr b="0" lang="en-US" sz="900" spc="-1" strike="noStrike">
            <a:latin typeface="Times New Roman"/>
          </a:endParaRPr>
        </a:p>
      </xdr:txBody>
    </xdr:sp>
    <xdr:clientData/>
  </xdr:twoCellAnchor>
  <xdr:twoCellAnchor editAs="oneCell">
    <xdr:from>
      <xdr:col>0</xdr:col>
      <xdr:colOff>289440</xdr:colOff>
      <xdr:row>0</xdr:row>
      <xdr:rowOff>221400</xdr:rowOff>
    </xdr:from>
    <xdr:to>
      <xdr:col>1</xdr:col>
      <xdr:colOff>1523160</xdr:colOff>
      <xdr:row>2</xdr:row>
      <xdr:rowOff>46080</xdr:rowOff>
    </xdr:to>
    <xdr:sp>
      <xdr:nvSpPr>
        <xdr:cNvPr id="25" name="TextBox 2"/>
        <xdr:cNvSpPr/>
      </xdr:nvSpPr>
      <xdr:spPr>
        <a:xfrm>
          <a:off x="289440" y="221400"/>
          <a:ext cx="1679400" cy="323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Arial"/>
            </a:rPr>
            <a:t>Eksperterm d.o.o.</a:t>
          </a:r>
          <a:endParaRPr b="0" lang="en-US" sz="700" spc="-1" strike="noStrike">
            <a:latin typeface="Times New Roman"/>
          </a:endParaRPr>
        </a:p>
        <a:p>
          <a:pPr algn="r"/>
          <a:r>
            <a:rPr b="0" lang="en-US" sz="700" spc="-1" strike="noStrike">
              <a:solidFill>
                <a:srgbClr val="000000"/>
              </a:solidFill>
              <a:latin typeface="Arial"/>
            </a:rPr>
            <a:t>Rapska 46a, 10000 Zagreb</a:t>
          </a:r>
          <a:endParaRPr b="0" lang="en-US" sz="700" spc="-1" strike="noStrike">
            <a:latin typeface="Times New Roman"/>
          </a:endParaRPr>
        </a:p>
      </xdr:txBody>
    </xdr:sp>
    <xdr:clientData/>
  </xdr:twoCellAnchor>
  <xdr:twoCellAnchor editAs="oneCell">
    <xdr:from>
      <xdr:col>0</xdr:col>
      <xdr:colOff>281520</xdr:colOff>
      <xdr:row>0</xdr:row>
      <xdr:rowOff>30240</xdr:rowOff>
    </xdr:from>
    <xdr:to>
      <xdr:col>1</xdr:col>
      <xdr:colOff>1421640</xdr:colOff>
      <xdr:row>1</xdr:row>
      <xdr:rowOff>30240</xdr:rowOff>
    </xdr:to>
    <xdr:pic>
      <xdr:nvPicPr>
        <xdr:cNvPr id="26" name="Picture 5" descr=""/>
        <xdr:cNvPicPr/>
      </xdr:nvPicPr>
      <xdr:blipFill>
        <a:blip r:embed="rId1"/>
        <a:stretch/>
      </xdr:blipFill>
      <xdr:spPr>
        <a:xfrm>
          <a:off x="281520" y="30240"/>
          <a:ext cx="1585800" cy="24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8" activeCellId="0" sqref="A18:G18"/>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46.1"/>
    <col collapsed="false" customWidth="true" hidden="false" outlineLevel="0" max="3" min="3" style="3" width="4.99"/>
    <col collapsed="false" customWidth="true" hidden="false" outlineLevel="0" max="4" min="4" style="4" width="5.66"/>
    <col collapsed="false" customWidth="true" hidden="false" outlineLevel="0" max="5" min="5" style="5" width="12.66"/>
    <col collapsed="false" customWidth="true" hidden="false" outlineLevel="0" max="6" min="6" style="6" width="2.66"/>
    <col collapsed="false" customWidth="true" hidden="false" outlineLevel="0" max="7" min="7" style="7" width="12.66"/>
    <col collapsed="false" customWidth="true" hidden="false" outlineLevel="0" max="56" min="8" style="8" width="7.32"/>
    <col collapsed="false" customWidth="false" hidden="false" outlineLevel="0" max="257" min="57" style="8" width="9.1"/>
  </cols>
  <sheetData>
    <row r="1" s="15" customFormat="true" ht="19.65" hidden="false" customHeight="true" outlineLevel="0" collapsed="false">
      <c r="A1" s="9" t="s">
        <v>0</v>
      </c>
      <c r="B1" s="9"/>
      <c r="C1" s="10"/>
      <c r="D1" s="11"/>
      <c r="E1" s="12"/>
      <c r="F1" s="12" t="s">
        <v>1</v>
      </c>
      <c r="G1" s="13" t="s">
        <v>2</v>
      </c>
      <c r="H1" s="14"/>
    </row>
    <row r="2" s="15" customFormat="true" ht="19.65" hidden="false" customHeight="true" outlineLevel="0" collapsed="false">
      <c r="A2" s="16"/>
      <c r="B2" s="16"/>
      <c r="C2" s="17"/>
      <c r="D2" s="18"/>
      <c r="E2" s="19"/>
      <c r="F2" s="19" t="s">
        <v>3</v>
      </c>
      <c r="G2" s="20" t="s">
        <v>4</v>
      </c>
      <c r="H2" s="21"/>
    </row>
    <row r="3" s="15" customFormat="true" ht="19.65" hidden="false" customHeight="true" outlineLevel="0" collapsed="false">
      <c r="A3" s="22"/>
      <c r="B3" s="23"/>
      <c r="C3" s="24"/>
      <c r="D3" s="25"/>
      <c r="E3" s="26"/>
      <c r="F3" s="26" t="s">
        <v>5</v>
      </c>
      <c r="G3" s="27"/>
      <c r="H3" s="21"/>
    </row>
    <row r="4" s="15" customFormat="true" ht="13.2" hidden="false" customHeight="false" outlineLevel="0" collapsed="false">
      <c r="A4" s="28"/>
      <c r="B4" s="29"/>
      <c r="C4" s="30"/>
      <c r="D4" s="30"/>
      <c r="E4" s="31"/>
      <c r="F4" s="32"/>
      <c r="G4" s="33"/>
      <c r="H4" s="34"/>
    </row>
    <row r="5" s="15" customFormat="true" ht="13.2" hidden="false" customHeight="false" outlineLevel="0" collapsed="false">
      <c r="A5" s="35"/>
      <c r="B5" s="36"/>
      <c r="C5" s="37"/>
      <c r="D5" s="38"/>
      <c r="E5" s="39"/>
      <c r="F5" s="40"/>
      <c r="G5" s="39"/>
    </row>
    <row r="6" s="43" customFormat="true" ht="13.8" hidden="false" customHeight="false" outlineLevel="0" collapsed="false">
      <c r="A6" s="41" t="s">
        <v>6</v>
      </c>
      <c r="B6" s="41"/>
      <c r="C6" s="41"/>
      <c r="D6" s="41"/>
      <c r="E6" s="41"/>
      <c r="F6" s="41"/>
      <c r="G6" s="41"/>
      <c r="H6" s="42"/>
      <c r="I6" s="42"/>
      <c r="J6" s="42"/>
      <c r="K6" s="42"/>
    </row>
    <row r="7" s="45" customFormat="true" ht="13.2" hidden="false" customHeight="true" outlineLevel="0" collapsed="false">
      <c r="A7" s="44"/>
      <c r="B7" s="44"/>
      <c r="C7" s="44"/>
      <c r="D7" s="44"/>
      <c r="E7" s="44"/>
      <c r="F7" s="44"/>
      <c r="G7" s="44"/>
    </row>
    <row r="8" s="45" customFormat="true" ht="13.2" hidden="false" customHeight="true" outlineLevel="0" collapsed="false">
      <c r="A8" s="46" t="s">
        <v>7</v>
      </c>
      <c r="B8" s="46"/>
      <c r="C8" s="46"/>
      <c r="D8" s="46"/>
      <c r="E8" s="46"/>
      <c r="F8" s="46"/>
      <c r="G8" s="46"/>
    </row>
    <row r="9" s="45" customFormat="true" ht="5.1" hidden="false" customHeight="true" outlineLevel="0" collapsed="false">
      <c r="A9" s="47"/>
      <c r="B9" s="48"/>
      <c r="C9" s="48"/>
      <c r="D9" s="48"/>
      <c r="E9" s="48"/>
      <c r="F9" s="48"/>
      <c r="G9" s="48"/>
    </row>
    <row r="10" s="45" customFormat="true" ht="80.25" hidden="false" customHeight="true" outlineLevel="0" collapsed="false">
      <c r="A10" s="49" t="s">
        <v>8</v>
      </c>
      <c r="B10" s="49"/>
      <c r="C10" s="49"/>
      <c r="D10" s="49"/>
      <c r="E10" s="49"/>
      <c r="F10" s="49"/>
      <c r="G10" s="49"/>
    </row>
    <row r="11" s="45" customFormat="true" ht="65.25" hidden="false" customHeight="true" outlineLevel="0" collapsed="false">
      <c r="A11" s="50" t="s">
        <v>9</v>
      </c>
      <c r="B11" s="50"/>
      <c r="C11" s="50"/>
      <c r="D11" s="50"/>
      <c r="E11" s="50"/>
      <c r="F11" s="50"/>
      <c r="G11" s="50"/>
    </row>
    <row r="12" s="45" customFormat="true" ht="38.25" hidden="false" customHeight="true" outlineLevel="0" collapsed="false">
      <c r="A12" s="51" t="s">
        <v>10</v>
      </c>
      <c r="B12" s="51"/>
      <c r="C12" s="51"/>
      <c r="D12" s="51"/>
      <c r="E12" s="51"/>
      <c r="F12" s="51"/>
      <c r="G12" s="51"/>
    </row>
    <row r="13" s="52" customFormat="true" ht="26.25" hidden="false" customHeight="true" outlineLevel="0" collapsed="false">
      <c r="A13" s="51" t="s">
        <v>11</v>
      </c>
      <c r="B13" s="51"/>
      <c r="C13" s="51"/>
      <c r="D13" s="51"/>
      <c r="E13" s="51"/>
      <c r="F13" s="51"/>
      <c r="G13" s="51"/>
    </row>
    <row r="14" s="52" customFormat="true" ht="27.75" hidden="false" customHeight="true" outlineLevel="0" collapsed="false">
      <c r="A14" s="53" t="s">
        <v>12</v>
      </c>
      <c r="B14" s="53"/>
      <c r="C14" s="53"/>
      <c r="D14" s="53"/>
      <c r="E14" s="53"/>
      <c r="F14" s="53"/>
      <c r="G14" s="53"/>
    </row>
    <row r="15" s="52" customFormat="true" ht="40.5" hidden="false" customHeight="true" outlineLevel="0" collapsed="false">
      <c r="A15" s="54" t="s">
        <v>13</v>
      </c>
      <c r="B15" s="54"/>
      <c r="C15" s="54"/>
      <c r="D15" s="54"/>
      <c r="E15" s="54"/>
      <c r="F15" s="54"/>
      <c r="G15" s="54"/>
    </row>
    <row r="16" s="52" customFormat="true" ht="65.25" hidden="false" customHeight="true" outlineLevel="0" collapsed="false">
      <c r="A16" s="55" t="s">
        <v>14</v>
      </c>
      <c r="B16" s="55"/>
      <c r="C16" s="55"/>
      <c r="D16" s="55"/>
      <c r="E16" s="55"/>
      <c r="F16" s="55"/>
      <c r="G16" s="55"/>
    </row>
    <row r="17" s="52" customFormat="true" ht="117" hidden="false" customHeight="true" outlineLevel="0" collapsed="false">
      <c r="A17" s="55" t="s">
        <v>15</v>
      </c>
      <c r="B17" s="55"/>
      <c r="C17" s="55"/>
      <c r="D17" s="55"/>
      <c r="E17" s="55"/>
      <c r="F17" s="55"/>
      <c r="G17" s="55"/>
    </row>
    <row r="18" s="52" customFormat="true" ht="66" hidden="false" customHeight="true" outlineLevel="0" collapsed="false">
      <c r="A18" s="55" t="s">
        <v>16</v>
      </c>
      <c r="B18" s="55"/>
      <c r="C18" s="55"/>
      <c r="D18" s="55"/>
      <c r="E18" s="55"/>
      <c r="F18" s="55"/>
      <c r="G18" s="55"/>
    </row>
    <row r="19" s="52" customFormat="true" ht="76.5" hidden="false" customHeight="true" outlineLevel="0" collapsed="false">
      <c r="A19" s="55" t="s">
        <v>17</v>
      </c>
      <c r="B19" s="55"/>
      <c r="C19" s="55"/>
      <c r="D19" s="55"/>
      <c r="E19" s="55"/>
      <c r="F19" s="55"/>
      <c r="G19" s="55"/>
    </row>
    <row r="20" s="52" customFormat="true" ht="130.5" hidden="false" customHeight="true" outlineLevel="0" collapsed="false">
      <c r="A20" s="55" t="s">
        <v>18</v>
      </c>
      <c r="B20" s="55"/>
      <c r="C20" s="55"/>
      <c r="D20" s="55"/>
      <c r="E20" s="55"/>
      <c r="F20" s="55"/>
      <c r="G20" s="55"/>
    </row>
    <row r="21" s="52" customFormat="true" ht="28.5" hidden="false" customHeight="true" outlineLevel="0" collapsed="false">
      <c r="A21" s="56" t="s">
        <v>19</v>
      </c>
      <c r="B21" s="56"/>
      <c r="C21" s="56"/>
      <c r="D21" s="56"/>
      <c r="E21" s="56"/>
      <c r="F21" s="56"/>
      <c r="G21" s="56"/>
    </row>
    <row r="22" s="52" customFormat="true" ht="13.2" hidden="false" customHeight="true" outlineLevel="0" collapsed="false">
      <c r="A22" s="56"/>
      <c r="B22" s="56"/>
      <c r="C22" s="56"/>
      <c r="D22" s="56"/>
      <c r="E22" s="56"/>
      <c r="F22" s="56"/>
      <c r="G22" s="56"/>
    </row>
    <row r="23" s="15" customFormat="true" ht="13.2" hidden="false" customHeight="true" outlineLevel="0" collapsed="false">
      <c r="A23" s="57" t="s">
        <v>20</v>
      </c>
      <c r="B23" s="57"/>
      <c r="C23" s="57"/>
      <c r="D23" s="57"/>
      <c r="E23" s="57"/>
      <c r="F23" s="57"/>
      <c r="G23" s="57"/>
    </row>
    <row r="24" s="15" customFormat="true" ht="5.1" hidden="false" customHeight="true" outlineLevel="0" collapsed="false">
      <c r="A24" s="58"/>
      <c r="B24" s="58"/>
      <c r="C24" s="58"/>
      <c r="D24" s="58"/>
      <c r="E24" s="58"/>
      <c r="F24" s="58"/>
      <c r="G24" s="58"/>
    </row>
    <row r="25" s="15" customFormat="true" ht="128.25" hidden="false" customHeight="true" outlineLevel="0" collapsed="false">
      <c r="A25" s="59" t="s">
        <v>21</v>
      </c>
      <c r="B25" s="59"/>
      <c r="C25" s="59"/>
      <c r="D25" s="59"/>
      <c r="E25" s="59"/>
      <c r="F25" s="59"/>
      <c r="G25" s="59"/>
    </row>
    <row r="26" customFormat="false" ht="91.5" hidden="false" customHeight="true" outlineLevel="0" collapsed="false">
      <c r="A26" s="60" t="s">
        <v>22</v>
      </c>
      <c r="B26" s="60"/>
      <c r="C26" s="60"/>
      <c r="D26" s="60"/>
      <c r="E26" s="60"/>
      <c r="F26" s="60"/>
      <c r="G26" s="60"/>
    </row>
    <row r="27" customFormat="false" ht="51.75" hidden="false" customHeight="true" outlineLevel="0" collapsed="false">
      <c r="A27" s="61" t="s">
        <v>23</v>
      </c>
      <c r="B27" s="61"/>
      <c r="C27" s="61"/>
      <c r="D27" s="61"/>
      <c r="E27" s="61"/>
      <c r="F27" s="61"/>
      <c r="G27" s="61"/>
    </row>
    <row r="28" customFormat="false" ht="92.25" hidden="false" customHeight="true" outlineLevel="0" collapsed="false">
      <c r="A28" s="60" t="s">
        <v>24</v>
      </c>
      <c r="B28" s="60"/>
      <c r="C28" s="60"/>
      <c r="D28" s="60"/>
      <c r="E28" s="60"/>
      <c r="F28" s="60"/>
      <c r="G28" s="60"/>
    </row>
    <row r="29" customFormat="false" ht="17.25" hidden="false" customHeight="true" outlineLevel="0" collapsed="false">
      <c r="A29" s="61" t="s">
        <v>25</v>
      </c>
      <c r="B29" s="61"/>
      <c r="C29" s="61"/>
      <c r="D29" s="61"/>
      <c r="E29" s="61"/>
      <c r="F29" s="61"/>
      <c r="G29" s="61"/>
    </row>
    <row r="30" customFormat="false" ht="64.5" hidden="false" customHeight="true" outlineLevel="0" collapsed="false">
      <c r="A30" s="60" t="s">
        <v>26</v>
      </c>
      <c r="B30" s="60"/>
      <c r="C30" s="60"/>
      <c r="D30" s="60"/>
      <c r="E30" s="60"/>
      <c r="F30" s="60"/>
      <c r="G30" s="60"/>
    </row>
    <row r="31" customFormat="false" ht="42" hidden="false" customHeight="true" outlineLevel="0" collapsed="false">
      <c r="A31" s="51" t="s">
        <v>27</v>
      </c>
      <c r="B31" s="51"/>
      <c r="C31" s="51"/>
      <c r="D31" s="51"/>
      <c r="E31" s="51"/>
      <c r="F31" s="51"/>
      <c r="G31" s="51"/>
    </row>
    <row r="32" customFormat="false" ht="13.2" hidden="false" customHeight="true" outlineLevel="0" collapsed="false">
      <c r="A32" s="62"/>
      <c r="B32" s="62"/>
      <c r="C32" s="62"/>
      <c r="D32" s="62"/>
      <c r="E32" s="62"/>
      <c r="F32" s="62"/>
      <c r="G32" s="62"/>
    </row>
    <row r="33" customFormat="false" ht="13.2" hidden="false" customHeight="true" outlineLevel="0" collapsed="false">
      <c r="A33" s="62" t="s">
        <v>28</v>
      </c>
      <c r="B33" s="62"/>
      <c r="C33" s="62"/>
      <c r="D33" s="62"/>
      <c r="E33" s="62"/>
      <c r="F33" s="62"/>
      <c r="G33" s="62"/>
    </row>
    <row r="34" customFormat="false" ht="5.85" hidden="false" customHeight="true" outlineLevel="0" collapsed="false">
      <c r="A34" s="63"/>
      <c r="B34" s="63"/>
      <c r="C34" s="63"/>
      <c r="D34" s="63"/>
      <c r="E34" s="63"/>
      <c r="F34" s="63"/>
      <c r="G34" s="63"/>
    </row>
    <row r="35" customFormat="false" ht="113.25" hidden="false" customHeight="true" outlineLevel="0" collapsed="false">
      <c r="A35" s="46" t="s">
        <v>29</v>
      </c>
      <c r="B35" s="46"/>
      <c r="C35" s="46"/>
      <c r="D35" s="46"/>
      <c r="E35" s="46"/>
      <c r="F35" s="46"/>
      <c r="G35" s="46"/>
    </row>
    <row r="36" customFormat="false" ht="66.75" hidden="false" customHeight="true" outlineLevel="0" collapsed="false">
      <c r="A36" s="61" t="s">
        <v>30</v>
      </c>
      <c r="B36" s="61"/>
      <c r="C36" s="61"/>
      <c r="D36" s="61"/>
      <c r="E36" s="61"/>
      <c r="F36" s="61"/>
      <c r="G36" s="61"/>
    </row>
    <row r="37" customFormat="false" ht="13.2" hidden="false" customHeight="true" outlineLevel="0" collapsed="false">
      <c r="A37" s="60" t="s">
        <v>31</v>
      </c>
      <c r="B37" s="60"/>
      <c r="C37" s="60"/>
      <c r="D37" s="60"/>
      <c r="E37" s="60"/>
      <c r="F37" s="60"/>
      <c r="G37" s="60"/>
    </row>
    <row r="38" customFormat="false" ht="12.75" hidden="false" customHeight="true" outlineLevel="0" collapsed="false">
      <c r="A38" s="61" t="s">
        <v>32</v>
      </c>
      <c r="B38" s="61"/>
      <c r="C38" s="61"/>
      <c r="D38" s="61"/>
      <c r="E38" s="61"/>
      <c r="F38" s="61"/>
      <c r="G38" s="61"/>
    </row>
    <row r="39" customFormat="false" ht="13.2" hidden="false" customHeight="true" outlineLevel="0" collapsed="false">
      <c r="A39" s="61" t="s">
        <v>33</v>
      </c>
      <c r="B39" s="61"/>
      <c r="C39" s="61"/>
      <c r="D39" s="61"/>
      <c r="E39" s="61"/>
      <c r="F39" s="61"/>
      <c r="G39" s="61"/>
    </row>
    <row r="40" customFormat="false" ht="37.5" hidden="false" customHeight="true" outlineLevel="0" collapsed="false">
      <c r="A40" s="61" t="s">
        <v>34</v>
      </c>
      <c r="B40" s="61"/>
      <c r="C40" s="61"/>
      <c r="D40" s="61"/>
      <c r="E40" s="61"/>
      <c r="F40" s="61"/>
      <c r="G40" s="61"/>
    </row>
    <row r="41" customFormat="false" ht="12.75" hidden="false" customHeight="true" outlineLevel="0" collapsed="false">
      <c r="A41" s="61" t="s">
        <v>35</v>
      </c>
      <c r="B41" s="61"/>
      <c r="C41" s="61"/>
      <c r="D41" s="61"/>
      <c r="E41" s="61"/>
      <c r="F41" s="61"/>
      <c r="G41" s="61"/>
    </row>
    <row r="42" customFormat="false" ht="27" hidden="false" customHeight="true" outlineLevel="0" collapsed="false">
      <c r="A42" s="61" t="s">
        <v>36</v>
      </c>
      <c r="B42" s="61"/>
      <c r="C42" s="61"/>
      <c r="D42" s="61"/>
      <c r="E42" s="61"/>
      <c r="F42" s="61"/>
      <c r="G42" s="61"/>
    </row>
    <row r="43" customFormat="false" ht="25.5" hidden="false" customHeight="true" outlineLevel="0" collapsed="false">
      <c r="A43" s="61" t="s">
        <v>37</v>
      </c>
      <c r="B43" s="61"/>
      <c r="C43" s="61"/>
      <c r="D43" s="61"/>
      <c r="E43" s="61"/>
      <c r="F43" s="61"/>
      <c r="G43" s="61"/>
    </row>
    <row r="44" customFormat="false" ht="26.25" hidden="false" customHeight="true" outlineLevel="0" collapsed="false">
      <c r="A44" s="61" t="s">
        <v>38</v>
      </c>
      <c r="B44" s="61"/>
      <c r="C44" s="61"/>
      <c r="D44" s="61"/>
      <c r="E44" s="61"/>
      <c r="F44" s="61"/>
      <c r="G44" s="61"/>
    </row>
    <row r="45" customFormat="false" ht="26.25" hidden="false" customHeight="true" outlineLevel="0" collapsed="false">
      <c r="A45" s="61" t="s">
        <v>39</v>
      </c>
      <c r="B45" s="61"/>
      <c r="C45" s="61"/>
      <c r="D45" s="61"/>
      <c r="E45" s="61"/>
      <c r="F45" s="61"/>
      <c r="G45" s="61"/>
    </row>
    <row r="46" customFormat="false" ht="13.2" hidden="false" customHeight="true" outlineLevel="0" collapsed="false">
      <c r="A46" s="60"/>
      <c r="B46" s="60"/>
      <c r="C46" s="60"/>
      <c r="D46" s="60"/>
      <c r="E46" s="60"/>
      <c r="F46" s="60"/>
      <c r="G46" s="60"/>
    </row>
    <row r="47" customFormat="false" ht="52.5" hidden="false" customHeight="true" outlineLevel="0" collapsed="false">
      <c r="A47" s="61" t="s">
        <v>40</v>
      </c>
      <c r="B47" s="61"/>
      <c r="C47" s="61"/>
      <c r="D47" s="61"/>
      <c r="E47" s="61"/>
      <c r="F47" s="61"/>
      <c r="G47" s="61"/>
    </row>
    <row r="48" customFormat="false" ht="13.2" hidden="false" customHeight="true" outlineLevel="0" collapsed="false">
      <c r="A48" s="62"/>
      <c r="B48" s="62"/>
      <c r="C48" s="62"/>
      <c r="D48" s="62"/>
      <c r="E48" s="62"/>
      <c r="F48" s="62"/>
      <c r="G48" s="62"/>
    </row>
    <row r="49" customFormat="false" ht="13.2" hidden="false" customHeight="true" outlineLevel="0" collapsed="false">
      <c r="A49" s="62" t="s">
        <v>41</v>
      </c>
      <c r="B49" s="62"/>
      <c r="C49" s="62"/>
      <c r="D49" s="62"/>
      <c r="E49" s="62"/>
      <c r="F49" s="62"/>
      <c r="G49" s="62"/>
    </row>
    <row r="50" customFormat="false" ht="5.85" hidden="false" customHeight="true" outlineLevel="0" collapsed="false">
      <c r="A50" s="63"/>
      <c r="B50" s="63"/>
      <c r="C50" s="63"/>
      <c r="D50" s="63"/>
      <c r="E50" s="63"/>
      <c r="F50" s="63"/>
      <c r="G50" s="63"/>
    </row>
    <row r="51" customFormat="false" ht="38.25" hidden="false" customHeight="true" outlineLevel="0" collapsed="false">
      <c r="A51" s="61" t="s">
        <v>42</v>
      </c>
      <c r="B51" s="61"/>
      <c r="C51" s="61"/>
      <c r="D51" s="61"/>
      <c r="E51" s="61"/>
      <c r="F51" s="61"/>
      <c r="G51" s="61"/>
    </row>
    <row r="52" customFormat="false" ht="77.25" hidden="false" customHeight="true" outlineLevel="0" collapsed="false">
      <c r="A52" s="61" t="s">
        <v>43</v>
      </c>
      <c r="B52" s="61"/>
      <c r="C52" s="61"/>
      <c r="D52" s="61"/>
      <c r="E52" s="61"/>
      <c r="F52" s="61"/>
      <c r="G52" s="61"/>
    </row>
    <row r="53" customFormat="false" ht="64.5" hidden="false" customHeight="true" outlineLevel="0" collapsed="false">
      <c r="A53" s="61" t="s">
        <v>44</v>
      </c>
      <c r="B53" s="61"/>
      <c r="C53" s="61"/>
      <c r="D53" s="61"/>
      <c r="E53" s="61"/>
      <c r="F53" s="61"/>
      <c r="G53" s="61"/>
    </row>
    <row r="54" customFormat="false" ht="26.25" hidden="false" customHeight="true" outlineLevel="0" collapsed="false">
      <c r="A54" s="61" t="s">
        <v>45</v>
      </c>
      <c r="B54" s="61"/>
      <c r="C54" s="61"/>
      <c r="D54" s="61"/>
      <c r="E54" s="61"/>
      <c r="F54" s="61"/>
      <c r="G54" s="61"/>
    </row>
    <row r="55" customFormat="false" ht="51.75" hidden="false" customHeight="true" outlineLevel="0" collapsed="false">
      <c r="A55" s="61" t="s">
        <v>46</v>
      </c>
      <c r="B55" s="61"/>
      <c r="C55" s="61"/>
      <c r="D55" s="61"/>
      <c r="E55" s="61"/>
      <c r="F55" s="61"/>
      <c r="G55" s="61"/>
    </row>
    <row r="56" customFormat="false" ht="39.75" hidden="false" customHeight="true" outlineLevel="0" collapsed="false">
      <c r="A56" s="61" t="s">
        <v>47</v>
      </c>
      <c r="B56" s="61"/>
      <c r="C56" s="61"/>
      <c r="D56" s="61"/>
      <c r="E56" s="61"/>
      <c r="F56" s="61"/>
      <c r="G56" s="61"/>
    </row>
    <row r="57" customFormat="false" ht="13.2" hidden="false" customHeight="true" outlineLevel="0" collapsed="false">
      <c r="A57" s="62"/>
      <c r="B57" s="62"/>
      <c r="C57" s="62"/>
      <c r="D57" s="62"/>
      <c r="E57" s="62"/>
      <c r="F57" s="62"/>
      <c r="G57" s="62"/>
    </row>
    <row r="58" customFormat="false" ht="13.2" hidden="false" customHeight="true" outlineLevel="0" collapsed="false">
      <c r="A58" s="62" t="s">
        <v>48</v>
      </c>
      <c r="B58" s="62"/>
      <c r="C58" s="62"/>
      <c r="D58" s="62"/>
      <c r="E58" s="62"/>
      <c r="F58" s="62"/>
      <c r="G58" s="62"/>
    </row>
    <row r="59" customFormat="false" ht="5.85" hidden="false" customHeight="true" outlineLevel="0" collapsed="false">
      <c r="A59" s="63"/>
      <c r="B59" s="63"/>
      <c r="C59" s="63"/>
      <c r="D59" s="63"/>
      <c r="E59" s="63"/>
      <c r="F59" s="63"/>
      <c r="G59" s="63"/>
    </row>
    <row r="60" customFormat="false" ht="13.2" hidden="false" customHeight="true" outlineLevel="0" collapsed="false">
      <c r="A60" s="51" t="s">
        <v>49</v>
      </c>
      <c r="B60" s="51"/>
      <c r="C60" s="51"/>
      <c r="D60" s="51"/>
      <c r="E60" s="51"/>
      <c r="F60" s="51"/>
      <c r="G60" s="51"/>
    </row>
    <row r="61" customFormat="false" ht="78" hidden="false" customHeight="true" outlineLevel="0" collapsed="false">
      <c r="A61" s="61" t="s">
        <v>50</v>
      </c>
      <c r="B61" s="61"/>
      <c r="C61" s="61"/>
      <c r="D61" s="61"/>
      <c r="E61" s="61"/>
      <c r="F61" s="61"/>
      <c r="G61" s="61"/>
    </row>
    <row r="62" customFormat="false" ht="41.25" hidden="false" customHeight="true" outlineLevel="0" collapsed="false">
      <c r="A62" s="61" t="s">
        <v>51</v>
      </c>
      <c r="B62" s="61"/>
      <c r="C62" s="61"/>
      <c r="D62" s="61"/>
      <c r="E62" s="61"/>
      <c r="F62" s="61"/>
      <c r="G62" s="61"/>
    </row>
    <row r="63" customFormat="false" ht="13.2" hidden="false" customHeight="true" outlineLevel="0" collapsed="false">
      <c r="A63" s="51" t="s">
        <v>52</v>
      </c>
      <c r="B63" s="51"/>
      <c r="C63" s="51"/>
      <c r="D63" s="51"/>
      <c r="E63" s="51"/>
      <c r="F63" s="51"/>
      <c r="G63" s="51"/>
    </row>
    <row r="64" customFormat="false" ht="27" hidden="false" customHeight="true" outlineLevel="0" collapsed="false">
      <c r="A64" s="61" t="s">
        <v>53</v>
      </c>
      <c r="B64" s="61"/>
      <c r="C64" s="61"/>
      <c r="D64" s="61"/>
      <c r="E64" s="61"/>
      <c r="F64" s="61"/>
      <c r="G64" s="61"/>
    </row>
    <row r="65" customFormat="false" ht="13.2" hidden="false" customHeight="true" outlineLevel="0" collapsed="false">
      <c r="A65" s="51" t="s">
        <v>54</v>
      </c>
      <c r="B65" s="51"/>
      <c r="C65" s="51"/>
      <c r="D65" s="51"/>
      <c r="E65" s="51"/>
      <c r="F65" s="51"/>
      <c r="G65" s="51"/>
    </row>
    <row r="66" customFormat="false" ht="78" hidden="false" customHeight="true" outlineLevel="0" collapsed="false">
      <c r="A66" s="61" t="s">
        <v>55</v>
      </c>
      <c r="B66" s="61"/>
      <c r="C66" s="61"/>
      <c r="D66" s="61"/>
      <c r="E66" s="61"/>
      <c r="F66" s="61"/>
      <c r="G66" s="61"/>
    </row>
    <row r="67" customFormat="false" ht="13.2" hidden="false" customHeight="true" outlineLevel="0" collapsed="false">
      <c r="A67" s="51" t="s">
        <v>56</v>
      </c>
      <c r="B67" s="51"/>
      <c r="C67" s="51"/>
      <c r="D67" s="51"/>
      <c r="E67" s="51"/>
      <c r="F67" s="51"/>
      <c r="G67" s="51"/>
    </row>
    <row r="68" customFormat="false" ht="65.25" hidden="false" customHeight="true" outlineLevel="0" collapsed="false">
      <c r="A68" s="61" t="s">
        <v>57</v>
      </c>
      <c r="B68" s="61"/>
      <c r="C68" s="61"/>
      <c r="D68" s="61"/>
      <c r="E68" s="61"/>
      <c r="F68" s="61"/>
      <c r="G68" s="61"/>
    </row>
    <row r="69" customFormat="false" ht="13.2" hidden="false" customHeight="true" outlineLevel="0" collapsed="false">
      <c r="A69" s="62"/>
      <c r="B69" s="62"/>
      <c r="C69" s="62"/>
      <c r="D69" s="62"/>
      <c r="E69" s="62"/>
      <c r="F69" s="62"/>
      <c r="G69" s="62"/>
    </row>
    <row r="70" customFormat="false" ht="13.2" hidden="false" customHeight="true" outlineLevel="0" collapsed="false">
      <c r="A70" s="62" t="s">
        <v>58</v>
      </c>
      <c r="B70" s="62"/>
      <c r="C70" s="62"/>
      <c r="D70" s="62"/>
      <c r="E70" s="62"/>
      <c r="F70" s="62"/>
      <c r="G70" s="62"/>
    </row>
    <row r="71" customFormat="false" ht="5.85" hidden="false" customHeight="true" outlineLevel="0" collapsed="false">
      <c r="A71" s="63"/>
      <c r="B71" s="63"/>
      <c r="C71" s="63"/>
      <c r="D71" s="63"/>
      <c r="E71" s="63"/>
      <c r="F71" s="63"/>
      <c r="G71" s="63"/>
    </row>
    <row r="72" customFormat="false" ht="78" hidden="false" customHeight="true" outlineLevel="0" collapsed="false">
      <c r="A72" s="61" t="s">
        <v>59</v>
      </c>
      <c r="B72" s="61"/>
      <c r="C72" s="61"/>
      <c r="D72" s="61"/>
      <c r="E72" s="61"/>
      <c r="F72" s="61"/>
      <c r="G72" s="61"/>
    </row>
    <row r="73" customFormat="false" ht="13.2" hidden="false" customHeight="true" outlineLevel="0" collapsed="false">
      <c r="A73" s="62"/>
      <c r="B73" s="62"/>
      <c r="C73" s="62"/>
      <c r="D73" s="62"/>
      <c r="E73" s="62"/>
      <c r="F73" s="62"/>
      <c r="G73" s="62"/>
    </row>
    <row r="74" customFormat="false" ht="13.2" hidden="false" customHeight="true" outlineLevel="0" collapsed="false">
      <c r="A74" s="62" t="s">
        <v>60</v>
      </c>
      <c r="B74" s="62"/>
      <c r="C74" s="62"/>
      <c r="D74" s="62"/>
      <c r="E74" s="62"/>
      <c r="F74" s="62"/>
      <c r="G74" s="62"/>
    </row>
    <row r="75" customFormat="false" ht="5.85" hidden="false" customHeight="true" outlineLevel="0" collapsed="false">
      <c r="A75" s="63"/>
      <c r="B75" s="63"/>
      <c r="C75" s="63"/>
      <c r="D75" s="63"/>
      <c r="E75" s="63"/>
      <c r="F75" s="63"/>
      <c r="G75" s="63"/>
    </row>
    <row r="76" customFormat="false" ht="26.25" hidden="false" customHeight="true" outlineLevel="0" collapsed="false">
      <c r="A76" s="61" t="s">
        <v>61</v>
      </c>
      <c r="B76" s="61"/>
      <c r="C76" s="61"/>
      <c r="D76" s="61"/>
      <c r="E76" s="61"/>
      <c r="F76" s="61"/>
      <c r="G76" s="61"/>
    </row>
    <row r="77" customFormat="false" ht="13.2" hidden="false" customHeight="false" outlineLevel="0" collapsed="false">
      <c r="A77" s="64"/>
      <c r="B77" s="65"/>
      <c r="C77" s="65"/>
      <c r="D77" s="65"/>
      <c r="E77" s="65"/>
      <c r="F77" s="65"/>
      <c r="G77" s="65"/>
    </row>
    <row r="78" customFormat="false" ht="13.2" hidden="false" customHeight="true" outlineLevel="0" collapsed="false">
      <c r="A78" s="62" t="s">
        <v>62</v>
      </c>
      <c r="B78" s="62"/>
      <c r="C78" s="62"/>
      <c r="D78" s="62"/>
      <c r="E78" s="62"/>
      <c r="F78" s="62"/>
      <c r="G78" s="62"/>
    </row>
    <row r="79" customFormat="false" ht="5.85" hidden="false" customHeight="true" outlineLevel="0" collapsed="false">
      <c r="A79" s="63"/>
      <c r="B79" s="63"/>
      <c r="C79" s="63"/>
      <c r="D79" s="63"/>
      <c r="E79" s="63"/>
      <c r="F79" s="63"/>
      <c r="G79" s="63"/>
    </row>
    <row r="80" customFormat="false" ht="27" hidden="false" customHeight="true" outlineLevel="0" collapsed="false">
      <c r="A80" s="61" t="s">
        <v>63</v>
      </c>
      <c r="B80" s="61"/>
      <c r="C80" s="61"/>
      <c r="D80" s="61"/>
      <c r="E80" s="61"/>
      <c r="F80" s="61"/>
      <c r="G80" s="61"/>
    </row>
    <row r="81" customFormat="false" ht="25.5" hidden="false" customHeight="true" outlineLevel="0" collapsed="false">
      <c r="A81" s="66" t="s">
        <v>64</v>
      </c>
      <c r="B81" s="66"/>
      <c r="C81" s="66"/>
      <c r="D81" s="66"/>
      <c r="E81" s="66"/>
      <c r="F81" s="66"/>
      <c r="G81" s="66"/>
    </row>
    <row r="82" customFormat="false" ht="13.2" hidden="false" customHeight="false" outlineLevel="0" collapsed="false">
      <c r="A82" s="67" t="s">
        <v>65</v>
      </c>
      <c r="B82" s="67"/>
      <c r="C82" s="67"/>
      <c r="D82" s="67"/>
      <c r="E82" s="67"/>
      <c r="F82" s="67"/>
      <c r="G82" s="67"/>
    </row>
    <row r="83" customFormat="false" ht="26.25" hidden="false" customHeight="true" outlineLevel="0" collapsed="false">
      <c r="A83" s="61" t="s">
        <v>66</v>
      </c>
      <c r="B83" s="61"/>
      <c r="C83" s="61"/>
      <c r="D83" s="61"/>
      <c r="E83" s="61"/>
      <c r="F83" s="61"/>
      <c r="G83" s="61"/>
    </row>
    <row r="84" customFormat="false" ht="13.2" hidden="false" customHeight="false" outlineLevel="0" collapsed="false">
      <c r="A84" s="67" t="s">
        <v>67</v>
      </c>
      <c r="B84" s="67"/>
      <c r="C84" s="67"/>
      <c r="D84" s="67"/>
      <c r="E84" s="67"/>
      <c r="F84" s="67"/>
      <c r="G84" s="67"/>
    </row>
    <row r="85" customFormat="false" ht="25.5" hidden="false" customHeight="true" outlineLevel="0" collapsed="false">
      <c r="A85" s="61" t="s">
        <v>68</v>
      </c>
      <c r="B85" s="61"/>
      <c r="C85" s="61"/>
      <c r="D85" s="61"/>
      <c r="E85" s="61"/>
      <c r="F85" s="61"/>
      <c r="G85" s="61"/>
    </row>
    <row r="86" customFormat="false" ht="25.5" hidden="false" customHeight="true" outlineLevel="0" collapsed="false">
      <c r="A86" s="61" t="s">
        <v>69</v>
      </c>
      <c r="B86" s="61"/>
      <c r="C86" s="61"/>
      <c r="D86" s="61"/>
      <c r="E86" s="61"/>
      <c r="F86" s="61"/>
      <c r="G86" s="61"/>
    </row>
    <row r="87" customFormat="false" ht="39.75" hidden="false" customHeight="true" outlineLevel="0" collapsed="false">
      <c r="A87" s="61" t="s">
        <v>70</v>
      </c>
      <c r="B87" s="61"/>
      <c r="C87" s="61"/>
      <c r="D87" s="61"/>
      <c r="E87" s="61"/>
      <c r="F87" s="61"/>
      <c r="G87" s="61"/>
    </row>
    <row r="88" customFormat="false" ht="14.25" hidden="false" customHeight="true" outlineLevel="0" collapsed="false">
      <c r="A88" s="67" t="s">
        <v>71</v>
      </c>
      <c r="B88" s="67"/>
      <c r="C88" s="67"/>
      <c r="D88" s="67"/>
      <c r="E88" s="67"/>
      <c r="F88" s="67"/>
      <c r="G88" s="67"/>
    </row>
    <row r="89" customFormat="false" ht="25.5" hidden="false" customHeight="true" outlineLevel="0" collapsed="false">
      <c r="A89" s="61" t="s">
        <v>72</v>
      </c>
      <c r="B89" s="61"/>
      <c r="C89" s="61"/>
      <c r="D89" s="61"/>
      <c r="E89" s="61"/>
      <c r="F89" s="61"/>
      <c r="G89" s="61"/>
    </row>
    <row r="90" customFormat="false" ht="13.2" hidden="false" customHeight="false" outlineLevel="0" collapsed="false">
      <c r="A90" s="67" t="s">
        <v>73</v>
      </c>
      <c r="B90" s="67"/>
      <c r="C90" s="67"/>
      <c r="D90" s="67"/>
      <c r="E90" s="67"/>
      <c r="F90" s="67"/>
      <c r="G90" s="67"/>
    </row>
    <row r="91" customFormat="false" ht="25.5" hidden="false" customHeight="true" outlineLevel="0" collapsed="false">
      <c r="A91" s="66" t="s">
        <v>74</v>
      </c>
      <c r="B91" s="66"/>
      <c r="C91" s="66"/>
      <c r="D91" s="66"/>
      <c r="E91" s="66"/>
      <c r="F91" s="66"/>
      <c r="G91" s="66"/>
    </row>
    <row r="92" customFormat="false" ht="37.5" hidden="false" customHeight="true" outlineLevel="0" collapsed="false">
      <c r="A92" s="66" t="s">
        <v>75</v>
      </c>
      <c r="B92" s="66"/>
      <c r="C92" s="66"/>
      <c r="D92" s="66"/>
      <c r="E92" s="66"/>
      <c r="F92" s="66"/>
      <c r="G92" s="66"/>
    </row>
    <row r="93" customFormat="false" ht="37.5" hidden="false" customHeight="true" outlineLevel="0" collapsed="false">
      <c r="A93" s="66" t="s">
        <v>76</v>
      </c>
      <c r="B93" s="66"/>
      <c r="C93" s="66"/>
      <c r="D93" s="66"/>
      <c r="E93" s="66"/>
      <c r="F93" s="66"/>
      <c r="G93" s="66"/>
    </row>
    <row r="94" customFormat="false" ht="25.5" hidden="false" customHeight="true" outlineLevel="0" collapsed="false">
      <c r="A94" s="66" t="s">
        <v>77</v>
      </c>
      <c r="B94" s="66"/>
      <c r="C94" s="66"/>
      <c r="D94" s="66"/>
      <c r="E94" s="66"/>
      <c r="F94" s="66"/>
      <c r="G94" s="66"/>
    </row>
    <row r="95" customFormat="false" ht="25.5" hidden="false" customHeight="true" outlineLevel="0" collapsed="false">
      <c r="A95" s="66" t="s">
        <v>78</v>
      </c>
      <c r="B95" s="66"/>
      <c r="C95" s="66"/>
      <c r="D95" s="66"/>
      <c r="E95" s="66"/>
      <c r="F95" s="66"/>
      <c r="G95" s="66"/>
    </row>
    <row r="96" customFormat="false" ht="13.2" hidden="false" customHeight="true" outlineLevel="0" collapsed="false">
      <c r="A96" s="66" t="s">
        <v>79</v>
      </c>
      <c r="B96" s="66"/>
      <c r="C96" s="66"/>
      <c r="D96" s="66"/>
      <c r="E96" s="66"/>
      <c r="F96" s="66"/>
      <c r="G96" s="66"/>
    </row>
    <row r="97" customFormat="false" ht="13.2" hidden="false" customHeight="true" outlineLevel="0" collapsed="false">
      <c r="A97" s="68" t="s">
        <v>80</v>
      </c>
      <c r="B97" s="68"/>
      <c r="C97" s="68"/>
      <c r="D97" s="68"/>
      <c r="E97" s="68"/>
      <c r="F97" s="68"/>
      <c r="G97" s="68"/>
    </row>
    <row r="98" customFormat="false" ht="37.5" hidden="false" customHeight="true" outlineLevel="0" collapsed="false">
      <c r="A98" s="66" t="s">
        <v>81</v>
      </c>
      <c r="B98" s="66"/>
      <c r="C98" s="66"/>
      <c r="D98" s="66"/>
      <c r="E98" s="66"/>
      <c r="F98" s="66"/>
      <c r="G98" s="66"/>
    </row>
    <row r="99" customFormat="false" ht="13.2" hidden="false" customHeight="true" outlineLevel="0" collapsed="false">
      <c r="A99" s="66" t="s">
        <v>82</v>
      </c>
      <c r="B99" s="66"/>
      <c r="C99" s="66"/>
      <c r="D99" s="66"/>
      <c r="E99" s="66"/>
      <c r="F99" s="66"/>
      <c r="G99" s="66"/>
    </row>
    <row r="100" customFormat="false" ht="13.2" hidden="false" customHeight="false" outlineLevel="0" collapsed="false">
      <c r="A100" s="64"/>
      <c r="B100" s="65"/>
      <c r="C100" s="65"/>
      <c r="D100" s="65"/>
      <c r="E100" s="65"/>
      <c r="F100" s="65"/>
      <c r="G100" s="65"/>
    </row>
    <row r="101" customFormat="false" ht="13.2" hidden="false" customHeight="true" outlineLevel="0" collapsed="false">
      <c r="A101" s="62" t="s">
        <v>83</v>
      </c>
      <c r="B101" s="62"/>
      <c r="C101" s="62"/>
      <c r="D101" s="62"/>
      <c r="E101" s="62"/>
      <c r="F101" s="62"/>
      <c r="G101" s="62"/>
    </row>
    <row r="102" customFormat="false" ht="5.85" hidden="false" customHeight="true" outlineLevel="0" collapsed="false">
      <c r="A102" s="63"/>
      <c r="B102" s="63"/>
      <c r="C102" s="63"/>
      <c r="D102" s="63"/>
      <c r="E102" s="63"/>
      <c r="F102" s="63"/>
      <c r="G102" s="63"/>
    </row>
    <row r="103" customFormat="false" ht="141" hidden="false" customHeight="true" outlineLevel="0" collapsed="false">
      <c r="A103" s="61" t="s">
        <v>84</v>
      </c>
      <c r="B103" s="61"/>
      <c r="C103" s="61"/>
      <c r="D103" s="61"/>
      <c r="E103" s="61"/>
      <c r="F103" s="61"/>
      <c r="G103" s="61"/>
    </row>
    <row r="104" customFormat="false" ht="38.25" hidden="false" customHeight="true" outlineLevel="0" collapsed="false">
      <c r="A104" s="66" t="s">
        <v>85</v>
      </c>
      <c r="B104" s="66"/>
      <c r="C104" s="66"/>
      <c r="D104" s="66"/>
      <c r="E104" s="66"/>
      <c r="F104" s="66"/>
      <c r="G104" s="66"/>
    </row>
  </sheetData>
  <mergeCells count="98">
    <mergeCell ref="A1:B1"/>
    <mergeCell ref="A2:B2"/>
    <mergeCell ref="A6:G6"/>
    <mergeCell ref="A7:G7"/>
    <mergeCell ref="A8:G8"/>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8:G78"/>
    <mergeCell ref="A79:G79"/>
    <mergeCell ref="A80:G80"/>
    <mergeCell ref="A81:G81"/>
    <mergeCell ref="A82:G82"/>
    <mergeCell ref="A83:G83"/>
    <mergeCell ref="A84:G84"/>
    <mergeCell ref="A85:G85"/>
    <mergeCell ref="A86:G86"/>
    <mergeCell ref="A87:G87"/>
    <mergeCell ref="A88:G88"/>
    <mergeCell ref="A89:G89"/>
    <mergeCell ref="A90:G90"/>
    <mergeCell ref="A91:G91"/>
    <mergeCell ref="A92:G92"/>
    <mergeCell ref="A93:G93"/>
    <mergeCell ref="A94:G94"/>
    <mergeCell ref="A95:G95"/>
    <mergeCell ref="A96:G96"/>
    <mergeCell ref="A97:G97"/>
    <mergeCell ref="A98:G98"/>
    <mergeCell ref="A99:G99"/>
    <mergeCell ref="A101:G101"/>
    <mergeCell ref="A102:G102"/>
    <mergeCell ref="A103:G103"/>
    <mergeCell ref="A104:G104"/>
  </mergeCells>
  <printOptions headings="false" gridLines="false" gridLinesSet="true" horizontalCentered="false" verticalCentered="false"/>
  <pageMargins left="0.7875" right="0.39375" top="0.393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9 Zagreb, travanj 2022.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L21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210" activeCellId="0" sqref="E210"/>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46.1"/>
    <col collapsed="false" customWidth="true" hidden="false" outlineLevel="0" max="3" min="3" style="3" width="4.99"/>
    <col collapsed="false" customWidth="true" hidden="false" outlineLevel="0" max="4" min="4" style="4" width="5.66"/>
    <col collapsed="false" customWidth="true" hidden="false" outlineLevel="0" max="5" min="5" style="242" width="12.66"/>
    <col collapsed="false" customWidth="true" hidden="false" outlineLevel="0" max="6" min="6" style="243" width="2.66"/>
    <col collapsed="false" customWidth="true" hidden="false" outlineLevel="0" max="7" min="7" style="242" width="12.66"/>
    <col collapsed="false" customWidth="true" hidden="false" outlineLevel="0" max="8" min="8" style="8" width="7.32"/>
    <col collapsed="false" customWidth="true" hidden="false" outlineLevel="0" max="9" min="9" style="8" width="5.66"/>
    <col collapsed="false" customWidth="true" hidden="false" outlineLevel="0" max="10" min="10" style="8" width="45.66"/>
    <col collapsed="false" customWidth="true" hidden="false" outlineLevel="0" max="38" min="11" style="8" width="7.32"/>
    <col collapsed="false" customWidth="false" hidden="false" outlineLevel="0" max="257" min="39" style="8" width="9.1"/>
  </cols>
  <sheetData>
    <row r="1" s="15" customFormat="true" ht="19.65" hidden="false" customHeight="true" outlineLevel="0" collapsed="false">
      <c r="A1" s="9" t="s">
        <v>0</v>
      </c>
      <c r="B1" s="9"/>
      <c r="C1" s="10"/>
      <c r="D1" s="11"/>
      <c r="E1" s="14"/>
      <c r="F1" s="14" t="s">
        <v>1</v>
      </c>
      <c r="G1" s="75" t="s">
        <v>2</v>
      </c>
      <c r="H1" s="14"/>
    </row>
    <row r="2" s="15" customFormat="true" ht="19.65" hidden="false" customHeight="true" outlineLevel="0" collapsed="false">
      <c r="A2" s="16"/>
      <c r="B2" s="16"/>
      <c r="C2" s="17"/>
      <c r="D2" s="18"/>
      <c r="E2" s="21"/>
      <c r="F2" s="21" t="s">
        <v>3</v>
      </c>
      <c r="G2" s="76" t="s">
        <v>4</v>
      </c>
      <c r="H2" s="21"/>
    </row>
    <row r="3" s="15" customFormat="true" ht="19.65" hidden="false" customHeight="true" outlineLevel="0" collapsed="false">
      <c r="A3" s="22"/>
      <c r="B3" s="23"/>
      <c r="C3" s="24"/>
      <c r="D3" s="25"/>
      <c r="E3" s="77"/>
      <c r="F3" s="77" t="s">
        <v>5</v>
      </c>
      <c r="G3" s="78"/>
      <c r="H3" s="21"/>
    </row>
    <row r="4" s="15" customFormat="true" ht="13.2" hidden="false" customHeight="false" outlineLevel="0" collapsed="false">
      <c r="A4" s="28"/>
      <c r="B4" s="29"/>
      <c r="C4" s="30"/>
      <c r="D4" s="30"/>
      <c r="E4" s="252"/>
      <c r="F4" s="321"/>
      <c r="G4" s="247"/>
      <c r="H4" s="34"/>
    </row>
    <row r="5" s="15" customFormat="true" ht="13.2" hidden="false" customHeight="false" outlineLevel="0" collapsed="false">
      <c r="A5" s="155" t="s">
        <v>86</v>
      </c>
      <c r="B5" s="156" t="s">
        <v>87</v>
      </c>
      <c r="C5" s="157" t="s">
        <v>88</v>
      </c>
      <c r="D5" s="158" t="s">
        <v>89</v>
      </c>
      <c r="E5" s="249" t="s">
        <v>90</v>
      </c>
      <c r="F5" s="250"/>
      <c r="G5" s="251" t="s">
        <v>91</v>
      </c>
    </row>
    <row r="6" s="15" customFormat="true" ht="13.2" hidden="false" customHeight="false" outlineLevel="0" collapsed="false">
      <c r="A6" s="35"/>
      <c r="B6" s="36"/>
      <c r="C6" s="37"/>
      <c r="D6" s="38"/>
      <c r="E6" s="252"/>
      <c r="F6" s="253"/>
      <c r="G6" s="252"/>
    </row>
    <row r="7" s="43" customFormat="true" ht="13.2" hidden="false" customHeight="false" outlineLevel="0" collapsed="false">
      <c r="A7" s="322" t="s">
        <v>669</v>
      </c>
      <c r="B7" s="164" t="s">
        <v>670</v>
      </c>
      <c r="C7" s="164"/>
      <c r="D7" s="164"/>
      <c r="E7" s="257"/>
      <c r="F7" s="323"/>
      <c r="G7" s="257"/>
      <c r="H7" s="42"/>
      <c r="I7" s="42"/>
    </row>
    <row r="8" s="45" customFormat="true" ht="13.2" hidden="false" customHeight="false" outlineLevel="0" collapsed="false">
      <c r="A8" s="167"/>
      <c r="B8" s="65"/>
      <c r="C8" s="168"/>
      <c r="D8" s="168"/>
      <c r="E8" s="259"/>
      <c r="F8" s="260"/>
      <c r="G8" s="259"/>
    </row>
    <row r="9" s="172" customFormat="true" ht="158.25" hidden="false" customHeight="true" outlineLevel="0" collapsed="false">
      <c r="A9" s="170"/>
      <c r="B9" s="171" t="s">
        <v>142</v>
      </c>
      <c r="C9" s="171"/>
      <c r="D9" s="171"/>
      <c r="E9" s="171"/>
      <c r="F9" s="171"/>
      <c r="G9" s="171"/>
    </row>
    <row r="10" s="175" customFormat="true" ht="40.5" hidden="false" customHeight="true" outlineLevel="0" collapsed="false">
      <c r="A10" s="173"/>
      <c r="B10" s="174" t="s">
        <v>143</v>
      </c>
      <c r="C10" s="174"/>
      <c r="D10" s="174"/>
      <c r="E10" s="174"/>
      <c r="F10" s="174"/>
      <c r="G10" s="174"/>
    </row>
    <row r="11" s="175" customFormat="true" ht="40.5" hidden="false" customHeight="true" outlineLevel="0" collapsed="false">
      <c r="A11" s="173"/>
      <c r="B11" s="174" t="s">
        <v>144</v>
      </c>
      <c r="C11" s="174"/>
      <c r="D11" s="174"/>
      <c r="E11" s="174"/>
      <c r="F11" s="174"/>
      <c r="G11" s="174"/>
    </row>
    <row r="12" s="172" customFormat="true" ht="75.75" hidden="false" customHeight="true" outlineLevel="0" collapsed="false">
      <c r="A12" s="176"/>
      <c r="B12" s="171" t="s">
        <v>145</v>
      </c>
      <c r="C12" s="171"/>
      <c r="D12" s="171"/>
      <c r="E12" s="171"/>
      <c r="F12" s="171"/>
      <c r="G12" s="171"/>
    </row>
    <row r="13" s="172" customFormat="true" ht="64.5" hidden="false" customHeight="true" outlineLevel="0" collapsed="false">
      <c r="A13" s="176"/>
      <c r="B13" s="171" t="s">
        <v>146</v>
      </c>
      <c r="C13" s="171"/>
      <c r="D13" s="171"/>
      <c r="E13" s="171"/>
      <c r="F13" s="171"/>
      <c r="G13" s="171"/>
    </row>
    <row r="14" s="172" customFormat="true" ht="169.5" hidden="false" customHeight="true" outlineLevel="0" collapsed="false">
      <c r="A14" s="176"/>
      <c r="B14" s="171" t="s">
        <v>147</v>
      </c>
      <c r="C14" s="171"/>
      <c r="D14" s="171"/>
      <c r="E14" s="171"/>
      <c r="F14" s="171"/>
      <c r="G14" s="171"/>
    </row>
    <row r="15" s="172" customFormat="true" ht="13.8" hidden="false" customHeight="false" outlineLevel="0" collapsed="false">
      <c r="A15" s="176"/>
      <c r="B15" s="171"/>
      <c r="C15" s="177"/>
      <c r="D15" s="178"/>
      <c r="E15" s="179"/>
      <c r="F15" s="179"/>
      <c r="G15" s="179"/>
    </row>
    <row r="16" s="172" customFormat="true" ht="13.8" hidden="false" customHeight="false" outlineLevel="0" collapsed="false">
      <c r="A16" s="176"/>
      <c r="B16" s="390" t="s">
        <v>671</v>
      </c>
      <c r="C16" s="177"/>
      <c r="D16" s="178"/>
      <c r="E16" s="179"/>
      <c r="F16" s="179"/>
      <c r="G16" s="179"/>
    </row>
    <row r="17" s="172" customFormat="true" ht="13.8" hidden="false" customHeight="false" outlineLevel="0" collapsed="false">
      <c r="A17" s="176"/>
      <c r="B17" s="390"/>
      <c r="C17" s="177"/>
      <c r="D17" s="178"/>
      <c r="E17" s="179"/>
      <c r="F17" s="179"/>
      <c r="G17" s="179"/>
    </row>
    <row r="18" s="272" customFormat="true" ht="13.2" hidden="false" customHeight="false" outlineLevel="0" collapsed="false">
      <c r="A18" s="194" t="s">
        <v>672</v>
      </c>
      <c r="B18" s="324" t="s">
        <v>673</v>
      </c>
      <c r="C18" s="196"/>
      <c r="D18" s="197"/>
      <c r="E18" s="198"/>
      <c r="F18" s="198"/>
      <c r="G18" s="199" t="str">
        <f aca="false">IF(D18*E18=0,"",ROUND(SUM(D18*E18),2))</f>
        <v/>
      </c>
      <c r="I18" s="194"/>
      <c r="J18" s="194"/>
    </row>
    <row r="19" s="272" customFormat="true" ht="13.2" hidden="false" customHeight="false" outlineLevel="0" collapsed="false">
      <c r="A19" s="194"/>
      <c r="B19" s="213"/>
      <c r="C19" s="196"/>
      <c r="D19" s="197"/>
      <c r="E19" s="198"/>
      <c r="F19" s="198"/>
      <c r="G19" s="199"/>
      <c r="I19" s="194"/>
      <c r="J19" s="194"/>
    </row>
    <row r="20" s="349" customFormat="true" ht="52.8" hidden="false" customHeight="false" outlineLevel="0" collapsed="false">
      <c r="A20" s="330"/>
      <c r="B20" s="328" t="s">
        <v>674</v>
      </c>
      <c r="C20" s="350" t="s">
        <v>126</v>
      </c>
      <c r="D20" s="351" t="n">
        <v>3</v>
      </c>
      <c r="E20" s="347"/>
      <c r="F20" s="347"/>
      <c r="G20" s="347"/>
    </row>
    <row r="21" s="272" customFormat="true" ht="66" hidden="false" customHeight="false" outlineLevel="0" collapsed="false">
      <c r="A21" s="194"/>
      <c r="B21" s="328" t="s">
        <v>675</v>
      </c>
      <c r="C21" s="196" t="s">
        <v>126</v>
      </c>
      <c r="D21" s="197" t="n">
        <v>8</v>
      </c>
      <c r="E21" s="198"/>
      <c r="F21" s="198"/>
      <c r="G21" s="199"/>
    </row>
    <row r="22" s="107" customFormat="true" ht="93" hidden="false" customHeight="true" outlineLevel="0" collapsed="false">
      <c r="A22" s="352"/>
      <c r="B22" s="389" t="s">
        <v>676</v>
      </c>
      <c r="C22" s="391" t="s">
        <v>126</v>
      </c>
      <c r="D22" s="391" t="n">
        <v>1</v>
      </c>
      <c r="E22" s="355"/>
      <c r="F22" s="355"/>
      <c r="G22" s="355"/>
    </row>
    <row r="23" s="349" customFormat="true" ht="52.8" hidden="false" customHeight="false" outlineLevel="0" collapsed="false">
      <c r="A23" s="330"/>
      <c r="B23" s="328" t="s">
        <v>677</v>
      </c>
      <c r="C23" s="350" t="s">
        <v>126</v>
      </c>
      <c r="D23" s="351" t="n">
        <v>1</v>
      </c>
      <c r="E23" s="347"/>
      <c r="F23" s="347"/>
      <c r="G23" s="347"/>
    </row>
    <row r="24" s="272" customFormat="true" ht="52.8" hidden="false" customHeight="false" outlineLevel="0" collapsed="false">
      <c r="A24" s="194"/>
      <c r="B24" s="328" t="s">
        <v>678</v>
      </c>
      <c r="C24" s="196" t="s">
        <v>126</v>
      </c>
      <c r="D24" s="197" t="n">
        <v>1</v>
      </c>
      <c r="E24" s="198"/>
      <c r="F24" s="198"/>
      <c r="G24" s="199"/>
    </row>
    <row r="25" s="349" customFormat="true" ht="39.6" hidden="false" customHeight="false" outlineLevel="0" collapsed="false">
      <c r="A25" s="330"/>
      <c r="B25" s="328" t="s">
        <v>679</v>
      </c>
      <c r="C25" s="350" t="s">
        <v>126</v>
      </c>
      <c r="D25" s="351" t="n">
        <v>2</v>
      </c>
      <c r="E25" s="347"/>
      <c r="F25" s="347"/>
      <c r="G25" s="347"/>
    </row>
    <row r="26" s="272" customFormat="true" ht="52.8" hidden="false" customHeight="false" outlineLevel="0" collapsed="false">
      <c r="A26" s="194"/>
      <c r="B26" s="328" t="s">
        <v>680</v>
      </c>
      <c r="C26" s="196" t="s">
        <v>126</v>
      </c>
      <c r="D26" s="197" t="n">
        <v>6</v>
      </c>
      <c r="E26" s="198"/>
      <c r="F26" s="198"/>
      <c r="G26" s="199"/>
    </row>
    <row r="27" s="349" customFormat="true" ht="52.8" hidden="false" customHeight="false" outlineLevel="0" collapsed="false">
      <c r="A27" s="330"/>
      <c r="B27" s="328" t="s">
        <v>681</v>
      </c>
      <c r="C27" s="350" t="s">
        <v>126</v>
      </c>
      <c r="D27" s="351" t="n">
        <v>1</v>
      </c>
      <c r="E27" s="347"/>
      <c r="F27" s="347"/>
      <c r="G27" s="347"/>
    </row>
    <row r="28" s="349" customFormat="true" ht="26.4" hidden="false" customHeight="false" outlineLevel="0" collapsed="false">
      <c r="A28" s="330"/>
      <c r="B28" s="328" t="s">
        <v>682</v>
      </c>
      <c r="C28" s="350" t="s">
        <v>126</v>
      </c>
      <c r="D28" s="351" t="n">
        <v>1</v>
      </c>
      <c r="E28" s="347"/>
      <c r="F28" s="347"/>
      <c r="G28" s="347"/>
    </row>
    <row r="29" s="272" customFormat="true" ht="39.6" hidden="false" customHeight="false" outlineLevel="0" collapsed="false">
      <c r="A29" s="194"/>
      <c r="B29" s="328" t="s">
        <v>683</v>
      </c>
      <c r="C29" s="196" t="s">
        <v>126</v>
      </c>
      <c r="D29" s="197" t="n">
        <v>1</v>
      </c>
      <c r="E29" s="198"/>
      <c r="F29" s="198"/>
      <c r="G29" s="199"/>
    </row>
    <row r="30" s="107" customFormat="true" ht="39.6" hidden="false" customHeight="false" outlineLevel="0" collapsed="false">
      <c r="A30" s="352"/>
      <c r="B30" s="389" t="s">
        <v>684</v>
      </c>
      <c r="C30" s="391" t="s">
        <v>126</v>
      </c>
      <c r="D30" s="391" t="n">
        <v>1</v>
      </c>
      <c r="E30" s="355"/>
      <c r="F30" s="355"/>
      <c r="G30" s="355"/>
    </row>
    <row r="31" s="349" customFormat="true" ht="79.2" hidden="false" customHeight="false" outlineLevel="0" collapsed="false">
      <c r="A31" s="330"/>
      <c r="B31" s="328" t="s">
        <v>685</v>
      </c>
      <c r="C31" s="350" t="s">
        <v>126</v>
      </c>
      <c r="D31" s="351" t="n">
        <v>4</v>
      </c>
      <c r="E31" s="347"/>
      <c r="F31" s="347"/>
      <c r="G31" s="347"/>
    </row>
    <row r="32" s="272" customFormat="true" ht="52.8" hidden="false" customHeight="false" outlineLevel="0" collapsed="false">
      <c r="A32" s="194"/>
      <c r="B32" s="328" t="s">
        <v>674</v>
      </c>
      <c r="C32" s="196" t="s">
        <v>126</v>
      </c>
      <c r="D32" s="197" t="n">
        <v>3</v>
      </c>
      <c r="E32" s="198"/>
      <c r="F32" s="198"/>
      <c r="G32" s="199"/>
    </row>
    <row r="33" s="349" customFormat="true" ht="52.8" hidden="false" customHeight="false" outlineLevel="0" collapsed="false">
      <c r="A33" s="330"/>
      <c r="B33" s="328" t="s">
        <v>686</v>
      </c>
      <c r="C33" s="391" t="s">
        <v>126</v>
      </c>
      <c r="D33" s="391" t="n">
        <v>1</v>
      </c>
      <c r="E33" s="347"/>
      <c r="F33" s="347"/>
      <c r="G33" s="347"/>
    </row>
    <row r="34" s="272" customFormat="true" ht="198" hidden="false" customHeight="false" outlineLevel="0" collapsed="false">
      <c r="A34" s="194"/>
      <c r="B34" s="328" t="s">
        <v>687</v>
      </c>
      <c r="C34" s="196" t="s">
        <v>126</v>
      </c>
      <c r="D34" s="197" t="n">
        <v>1</v>
      </c>
      <c r="E34" s="198"/>
      <c r="F34" s="198"/>
      <c r="G34" s="199"/>
    </row>
    <row r="35" s="349" customFormat="true" ht="52.8" hidden="false" customHeight="false" outlineLevel="0" collapsed="false">
      <c r="A35" s="330"/>
      <c r="B35" s="328" t="s">
        <v>688</v>
      </c>
      <c r="C35" s="196" t="s">
        <v>126</v>
      </c>
      <c r="D35" s="197" t="n">
        <v>6</v>
      </c>
      <c r="E35" s="347"/>
      <c r="F35" s="347"/>
      <c r="G35" s="347"/>
    </row>
    <row r="36" s="349" customFormat="true" ht="52.8" hidden="false" customHeight="false" outlineLevel="0" collapsed="false">
      <c r="A36" s="330"/>
      <c r="B36" s="328" t="s">
        <v>689</v>
      </c>
      <c r="C36" s="392" t="s">
        <v>126</v>
      </c>
      <c r="D36" s="393" t="n">
        <v>6</v>
      </c>
      <c r="E36" s="347"/>
      <c r="F36" s="347"/>
      <c r="G36" s="347"/>
    </row>
    <row r="37" s="272" customFormat="true" ht="13.2" hidden="false" customHeight="false" outlineLevel="0" collapsed="false">
      <c r="A37" s="194"/>
      <c r="B37" s="328"/>
      <c r="C37" s="196" t="s">
        <v>112</v>
      </c>
      <c r="D37" s="197" t="n">
        <v>1</v>
      </c>
      <c r="E37" s="198"/>
      <c r="F37" s="198"/>
      <c r="G37" s="199"/>
    </row>
    <row r="38" s="107" customFormat="true" ht="13.2" hidden="false" customHeight="false" outlineLevel="0" collapsed="false">
      <c r="A38" s="352"/>
      <c r="B38" s="353"/>
      <c r="C38" s="354"/>
      <c r="D38" s="354"/>
      <c r="E38" s="355"/>
      <c r="F38" s="355"/>
      <c r="G38" s="355"/>
    </row>
    <row r="39" s="349" customFormat="true" ht="79.2" hidden="false" customHeight="false" outlineLevel="0" collapsed="false">
      <c r="A39" s="194" t="s">
        <v>690</v>
      </c>
      <c r="B39" s="213" t="s">
        <v>691</v>
      </c>
      <c r="C39" s="350" t="s">
        <v>112</v>
      </c>
      <c r="D39" s="351" t="n">
        <v>1</v>
      </c>
      <c r="E39" s="347"/>
      <c r="F39" s="347"/>
      <c r="G39" s="347"/>
    </row>
    <row r="40" s="272" customFormat="true" ht="13.2" hidden="false" customHeight="false" outlineLevel="0" collapsed="false">
      <c r="A40" s="194"/>
      <c r="B40" s="328"/>
      <c r="C40" s="196"/>
      <c r="D40" s="197"/>
      <c r="E40" s="198"/>
      <c r="F40" s="198"/>
      <c r="G40" s="199"/>
    </row>
    <row r="41" s="272" customFormat="true" ht="13.2" hidden="false" customHeight="false" outlineLevel="0" collapsed="false">
      <c r="A41" s="194" t="s">
        <v>692</v>
      </c>
      <c r="B41" s="324" t="s">
        <v>693</v>
      </c>
      <c r="C41" s="196"/>
      <c r="D41" s="197"/>
      <c r="E41" s="198"/>
      <c r="F41" s="198"/>
      <c r="G41" s="199"/>
      <c r="I41" s="194"/>
      <c r="J41" s="194"/>
    </row>
    <row r="42" s="272" customFormat="true" ht="13.2" hidden="false" customHeight="false" outlineLevel="0" collapsed="false">
      <c r="A42" s="194"/>
      <c r="B42" s="213"/>
      <c r="C42" s="196"/>
      <c r="D42" s="197"/>
      <c r="E42" s="198"/>
      <c r="F42" s="198"/>
      <c r="G42" s="199"/>
      <c r="I42" s="194"/>
      <c r="J42" s="194"/>
    </row>
    <row r="43" s="349" customFormat="true" ht="39.6" hidden="false" customHeight="false" outlineLevel="0" collapsed="false">
      <c r="A43" s="330"/>
      <c r="B43" s="394" t="s">
        <v>694</v>
      </c>
      <c r="C43" s="350"/>
      <c r="D43" s="351"/>
      <c r="E43" s="347"/>
      <c r="F43" s="347"/>
      <c r="G43" s="347"/>
    </row>
    <row r="44" s="272" customFormat="true" ht="13.2" hidden="false" customHeight="false" outlineLevel="0" collapsed="false">
      <c r="A44" s="194"/>
      <c r="B44" s="394" t="s">
        <v>695</v>
      </c>
      <c r="C44" s="196"/>
      <c r="D44" s="197"/>
      <c r="E44" s="198"/>
      <c r="F44" s="198"/>
      <c r="G44" s="199"/>
    </row>
    <row r="45" s="107" customFormat="true" ht="26.4" hidden="false" customHeight="false" outlineLevel="0" collapsed="false">
      <c r="A45" s="352"/>
      <c r="B45" s="394" t="s">
        <v>696</v>
      </c>
      <c r="C45" s="391"/>
      <c r="D45" s="391"/>
      <c r="E45" s="355"/>
      <c r="F45" s="355"/>
      <c r="G45" s="355"/>
    </row>
    <row r="46" s="349" customFormat="true" ht="26.4" hidden="false" customHeight="false" outlineLevel="0" collapsed="false">
      <c r="A46" s="330"/>
      <c r="B46" s="394" t="s">
        <v>697</v>
      </c>
      <c r="C46" s="350"/>
      <c r="D46" s="351"/>
      <c r="E46" s="347"/>
      <c r="F46" s="347"/>
      <c r="G46" s="347"/>
    </row>
    <row r="47" s="272" customFormat="true" ht="13.2" hidden="false" customHeight="false" outlineLevel="0" collapsed="false">
      <c r="A47" s="194"/>
      <c r="B47" s="394" t="s">
        <v>698</v>
      </c>
      <c r="C47" s="196"/>
      <c r="D47" s="197"/>
      <c r="E47" s="198"/>
      <c r="F47" s="198"/>
      <c r="G47" s="199"/>
    </row>
    <row r="48" s="349" customFormat="true" ht="13.8" hidden="false" customHeight="false" outlineLevel="0" collapsed="false">
      <c r="A48" s="330"/>
      <c r="B48" s="394" t="s">
        <v>699</v>
      </c>
      <c r="C48" s="350" t="s">
        <v>126</v>
      </c>
      <c r="D48" s="351" t="n">
        <v>1</v>
      </c>
      <c r="E48" s="347"/>
      <c r="F48" s="347"/>
      <c r="G48" s="347"/>
    </row>
    <row r="49" s="272" customFormat="true" ht="13.2" hidden="false" customHeight="false" outlineLevel="0" collapsed="false">
      <c r="A49" s="194"/>
      <c r="B49" s="394" t="s">
        <v>700</v>
      </c>
      <c r="C49" s="196" t="s">
        <v>126</v>
      </c>
      <c r="D49" s="197" t="n">
        <v>2</v>
      </c>
      <c r="E49" s="198"/>
      <c r="F49" s="198"/>
      <c r="G49" s="199"/>
    </row>
    <row r="50" s="349" customFormat="true" ht="13.8" hidden="false" customHeight="false" outlineLevel="0" collapsed="false">
      <c r="A50" s="330"/>
      <c r="B50" s="394" t="s">
        <v>701</v>
      </c>
      <c r="C50" s="350" t="s">
        <v>126</v>
      </c>
      <c r="D50" s="351" t="n">
        <v>2</v>
      </c>
      <c r="E50" s="347"/>
      <c r="F50" s="347"/>
      <c r="G50" s="347"/>
    </row>
    <row r="51" s="349" customFormat="true" ht="26.4" hidden="false" customHeight="false" outlineLevel="0" collapsed="false">
      <c r="A51" s="330"/>
      <c r="B51" s="394" t="s">
        <v>702</v>
      </c>
      <c r="C51" s="350"/>
      <c r="D51" s="351"/>
      <c r="E51" s="347"/>
      <c r="F51" s="347"/>
      <c r="G51" s="347"/>
    </row>
    <row r="52" s="272" customFormat="true" ht="26.4" hidden="false" customHeight="false" outlineLevel="0" collapsed="false">
      <c r="A52" s="194"/>
      <c r="B52" s="394" t="s">
        <v>703</v>
      </c>
      <c r="C52" s="196" t="s">
        <v>126</v>
      </c>
      <c r="D52" s="197" t="n">
        <v>1</v>
      </c>
      <c r="E52" s="198"/>
      <c r="F52" s="198"/>
      <c r="G52" s="199"/>
    </row>
    <row r="53" s="107" customFormat="true" ht="26.4" hidden="false" customHeight="false" outlineLevel="0" collapsed="false">
      <c r="A53" s="352"/>
      <c r="B53" s="394" t="s">
        <v>704</v>
      </c>
      <c r="C53" s="391" t="s">
        <v>126</v>
      </c>
      <c r="D53" s="391" t="n">
        <v>1</v>
      </c>
      <c r="E53" s="355"/>
      <c r="F53" s="355"/>
      <c r="G53" s="355"/>
    </row>
    <row r="54" s="349" customFormat="true" ht="26.4" hidden="false" customHeight="false" outlineLevel="0" collapsed="false">
      <c r="A54" s="330"/>
      <c r="B54" s="394" t="s">
        <v>705</v>
      </c>
      <c r="C54" s="350"/>
      <c r="D54" s="351"/>
      <c r="E54" s="347"/>
      <c r="F54" s="347"/>
      <c r="G54" s="347"/>
    </row>
    <row r="55" s="272" customFormat="true" ht="26.4" hidden="false" customHeight="false" outlineLevel="0" collapsed="false">
      <c r="A55" s="194"/>
      <c r="B55" s="394" t="s">
        <v>706</v>
      </c>
      <c r="C55" s="392"/>
      <c r="D55" s="393"/>
      <c r="E55" s="198"/>
      <c r="F55" s="198"/>
      <c r="G55" s="199"/>
    </row>
    <row r="56" s="349" customFormat="true" ht="13.8" hidden="false" customHeight="false" outlineLevel="0" collapsed="false">
      <c r="A56" s="330"/>
      <c r="B56" s="394"/>
      <c r="C56" s="391" t="s">
        <v>112</v>
      </c>
      <c r="D56" s="391" t="n">
        <v>1</v>
      </c>
      <c r="E56" s="347"/>
      <c r="F56" s="347"/>
      <c r="G56" s="347"/>
    </row>
    <row r="57" s="272" customFormat="true" ht="13.2" hidden="false" customHeight="false" outlineLevel="0" collapsed="false">
      <c r="A57" s="194"/>
      <c r="B57" s="395" t="s">
        <v>707</v>
      </c>
      <c r="C57" s="196"/>
      <c r="D57" s="197"/>
      <c r="E57" s="198"/>
      <c r="F57" s="198"/>
      <c r="G57" s="199"/>
    </row>
    <row r="58" s="349" customFormat="true" ht="52.8" hidden="false" customHeight="false" outlineLevel="0" collapsed="false">
      <c r="A58" s="330"/>
      <c r="B58" s="328" t="s">
        <v>708</v>
      </c>
      <c r="C58" s="350" t="s">
        <v>126</v>
      </c>
      <c r="D58" s="351" t="n">
        <v>1</v>
      </c>
      <c r="E58" s="347"/>
      <c r="F58" s="347"/>
      <c r="G58" s="347"/>
    </row>
    <row r="59" s="272" customFormat="true" ht="26.4" hidden="false" customHeight="false" outlineLevel="0" collapsed="false">
      <c r="A59" s="194"/>
      <c r="B59" s="328" t="s">
        <v>709</v>
      </c>
      <c r="C59" s="196" t="s">
        <v>126</v>
      </c>
      <c r="D59" s="197" t="n">
        <v>2</v>
      </c>
      <c r="E59" s="198"/>
      <c r="F59" s="198"/>
      <c r="G59" s="199"/>
    </row>
    <row r="60" s="349" customFormat="true" ht="26.4" hidden="false" customHeight="false" outlineLevel="0" collapsed="false">
      <c r="A60" s="330"/>
      <c r="B60" s="328" t="s">
        <v>710</v>
      </c>
      <c r="C60" s="350" t="s">
        <v>126</v>
      </c>
      <c r="D60" s="351" t="n">
        <v>2</v>
      </c>
      <c r="E60" s="347"/>
      <c r="F60" s="347"/>
      <c r="G60" s="347"/>
    </row>
    <row r="61" s="349" customFormat="true" ht="13.8" hidden="false" customHeight="false" outlineLevel="0" collapsed="false">
      <c r="A61" s="330"/>
      <c r="B61" s="328" t="s">
        <v>711</v>
      </c>
      <c r="C61" s="350" t="s">
        <v>126</v>
      </c>
      <c r="D61" s="351" t="n">
        <v>1</v>
      </c>
      <c r="E61" s="347"/>
      <c r="F61" s="347"/>
      <c r="G61" s="347"/>
    </row>
    <row r="62" s="349" customFormat="true" ht="13.8" hidden="false" customHeight="false" outlineLevel="0" collapsed="false">
      <c r="A62" s="330"/>
      <c r="B62" s="328" t="s">
        <v>712</v>
      </c>
      <c r="C62" s="350" t="s">
        <v>126</v>
      </c>
      <c r="D62" s="351" t="n">
        <v>1</v>
      </c>
      <c r="E62" s="347"/>
      <c r="F62" s="347"/>
      <c r="G62" s="347"/>
    </row>
    <row r="63" s="349" customFormat="true" ht="13.8" hidden="false" customHeight="false" outlineLevel="0" collapsed="false">
      <c r="A63" s="330"/>
      <c r="B63" s="328" t="s">
        <v>713</v>
      </c>
      <c r="C63" s="350" t="s">
        <v>126</v>
      </c>
      <c r="D63" s="351" t="n">
        <v>1</v>
      </c>
      <c r="E63" s="347"/>
      <c r="F63" s="347"/>
      <c r="G63" s="347"/>
    </row>
    <row r="64" s="272" customFormat="true" ht="52.8" hidden="false" customHeight="false" outlineLevel="0" collapsed="false">
      <c r="A64" s="194"/>
      <c r="B64" s="328" t="s">
        <v>714</v>
      </c>
      <c r="C64" s="196" t="s">
        <v>126</v>
      </c>
      <c r="D64" s="197" t="n">
        <v>5</v>
      </c>
      <c r="E64" s="198"/>
      <c r="F64" s="198"/>
      <c r="G64" s="199"/>
    </row>
    <row r="65" s="107" customFormat="true" ht="66" hidden="false" customHeight="false" outlineLevel="0" collapsed="false">
      <c r="A65" s="352"/>
      <c r="B65" s="389" t="s">
        <v>715</v>
      </c>
      <c r="C65" s="196" t="s">
        <v>126</v>
      </c>
      <c r="D65" s="197" t="n">
        <v>3</v>
      </c>
      <c r="E65" s="355"/>
      <c r="F65" s="355"/>
      <c r="G65" s="355"/>
    </row>
    <row r="66" s="349" customFormat="true" ht="39.6" hidden="false" customHeight="false" outlineLevel="0" collapsed="false">
      <c r="A66" s="330"/>
      <c r="B66" s="328" t="s">
        <v>716</v>
      </c>
      <c r="C66" s="196" t="s">
        <v>126</v>
      </c>
      <c r="D66" s="197" t="n">
        <v>8</v>
      </c>
      <c r="E66" s="347"/>
      <c r="F66" s="347"/>
      <c r="G66" s="347"/>
    </row>
    <row r="67" s="272" customFormat="true" ht="52.8" hidden="false" customHeight="false" outlineLevel="0" collapsed="false">
      <c r="A67" s="194"/>
      <c r="B67" s="328" t="s">
        <v>717</v>
      </c>
      <c r="C67" s="196" t="s">
        <v>126</v>
      </c>
      <c r="D67" s="197" t="n">
        <v>9</v>
      </c>
      <c r="E67" s="198"/>
      <c r="F67" s="198"/>
      <c r="G67" s="199"/>
    </row>
    <row r="68" s="272" customFormat="true" ht="52.8" hidden="false" customHeight="false" outlineLevel="0" collapsed="false">
      <c r="A68" s="194"/>
      <c r="B68" s="213" t="s">
        <v>718</v>
      </c>
      <c r="C68" s="392" t="s">
        <v>126</v>
      </c>
      <c r="D68" s="393" t="n">
        <v>1</v>
      </c>
      <c r="E68" s="198"/>
      <c r="F68" s="198"/>
      <c r="G68" s="199"/>
      <c r="I68" s="194"/>
      <c r="J68" s="194"/>
    </row>
    <row r="69" s="272" customFormat="true" ht="13.2" hidden="false" customHeight="false" outlineLevel="0" collapsed="false">
      <c r="A69" s="194"/>
      <c r="B69" s="213"/>
      <c r="C69" s="196" t="s">
        <v>112</v>
      </c>
      <c r="D69" s="197" t="n">
        <v>1</v>
      </c>
      <c r="E69" s="198"/>
      <c r="F69" s="198"/>
      <c r="G69" s="199"/>
      <c r="I69" s="194"/>
      <c r="J69" s="194"/>
    </row>
    <row r="70" s="272" customFormat="true" ht="13.2" hidden="false" customHeight="false" outlineLevel="0" collapsed="false">
      <c r="A70" s="194"/>
      <c r="B70" s="213"/>
      <c r="C70" s="196"/>
      <c r="D70" s="197"/>
      <c r="E70" s="198"/>
      <c r="F70" s="198"/>
      <c r="G70" s="199"/>
      <c r="I70" s="194"/>
      <c r="J70" s="194"/>
    </row>
    <row r="71" s="349" customFormat="true" ht="26.4" hidden="false" customHeight="false" outlineLevel="0" collapsed="false">
      <c r="A71" s="194" t="s">
        <v>719</v>
      </c>
      <c r="B71" s="213" t="s">
        <v>720</v>
      </c>
      <c r="C71" s="350" t="s">
        <v>112</v>
      </c>
      <c r="D71" s="351" t="n">
        <v>1</v>
      </c>
      <c r="E71" s="396"/>
      <c r="F71" s="396"/>
      <c r="G71" s="396"/>
    </row>
    <row r="72" s="272" customFormat="true" ht="13.2" hidden="false" customHeight="false" outlineLevel="0" collapsed="false">
      <c r="A72" s="194"/>
      <c r="B72" s="213"/>
      <c r="C72" s="196"/>
      <c r="D72" s="197"/>
      <c r="E72" s="198"/>
      <c r="F72" s="198"/>
      <c r="G72" s="199"/>
      <c r="I72" s="194"/>
      <c r="J72" s="194"/>
    </row>
    <row r="73" s="349" customFormat="true" ht="79.2" hidden="false" customHeight="false" outlineLevel="0" collapsed="false">
      <c r="A73" s="194" t="s">
        <v>721</v>
      </c>
      <c r="B73" s="213" t="s">
        <v>722</v>
      </c>
      <c r="C73" s="350" t="s">
        <v>126</v>
      </c>
      <c r="D73" s="351" t="n">
        <v>1</v>
      </c>
      <c r="E73" s="347"/>
      <c r="F73" s="347"/>
      <c r="G73" s="347"/>
    </row>
    <row r="74" s="272" customFormat="true" ht="13.2" hidden="false" customHeight="false" outlineLevel="0" collapsed="false">
      <c r="A74" s="194"/>
      <c r="B74" s="213"/>
      <c r="C74" s="196"/>
      <c r="D74" s="197"/>
      <c r="E74" s="198"/>
      <c r="F74" s="198"/>
      <c r="G74" s="199"/>
      <c r="I74" s="194"/>
      <c r="J74" s="194"/>
    </row>
    <row r="75" s="272" customFormat="true" ht="13.2" hidden="false" customHeight="false" outlineLevel="0" collapsed="false">
      <c r="A75" s="194"/>
      <c r="B75" s="213"/>
      <c r="C75" s="196"/>
      <c r="D75" s="197"/>
      <c r="E75" s="198"/>
      <c r="F75" s="198"/>
      <c r="G75" s="199"/>
      <c r="I75" s="194"/>
      <c r="J75" s="194"/>
    </row>
    <row r="76" s="272" customFormat="true" ht="13.2" hidden="false" customHeight="false" outlineLevel="0" collapsed="false">
      <c r="A76" s="194"/>
      <c r="B76" s="324" t="s">
        <v>723</v>
      </c>
      <c r="C76" s="196"/>
      <c r="D76" s="197"/>
      <c r="E76" s="198"/>
      <c r="F76" s="198"/>
      <c r="G76" s="199"/>
      <c r="I76" s="194"/>
      <c r="J76" s="194"/>
    </row>
    <row r="77" s="272" customFormat="true" ht="13.2" hidden="false" customHeight="false" outlineLevel="0" collapsed="false">
      <c r="A77" s="194"/>
      <c r="B77" s="213"/>
      <c r="C77" s="196"/>
      <c r="D77" s="197"/>
      <c r="E77" s="198"/>
      <c r="F77" s="198"/>
      <c r="G77" s="199"/>
      <c r="I77" s="194"/>
      <c r="J77" s="194"/>
    </row>
    <row r="78" s="272" customFormat="true" ht="39.6" hidden="false" customHeight="false" outlineLevel="0" collapsed="false">
      <c r="A78" s="194" t="s">
        <v>724</v>
      </c>
      <c r="B78" s="213" t="s">
        <v>725</v>
      </c>
      <c r="C78" s="196"/>
      <c r="D78" s="197"/>
      <c r="E78" s="198"/>
      <c r="F78" s="198"/>
      <c r="G78" s="199"/>
      <c r="I78" s="194"/>
      <c r="J78" s="194"/>
    </row>
    <row r="79" s="272" customFormat="true" ht="13.2" hidden="false" customHeight="false" outlineLevel="0" collapsed="false">
      <c r="A79" s="194"/>
      <c r="B79" s="213" t="s">
        <v>726</v>
      </c>
      <c r="C79" s="196"/>
      <c r="D79" s="197"/>
      <c r="E79" s="198"/>
      <c r="F79" s="198"/>
      <c r="G79" s="199"/>
      <c r="I79" s="194"/>
      <c r="J79" s="194"/>
    </row>
    <row r="80" s="272" customFormat="true" ht="92.4" hidden="false" customHeight="false" outlineLevel="0" collapsed="false">
      <c r="A80" s="194"/>
      <c r="B80" s="397" t="s">
        <v>727</v>
      </c>
      <c r="C80" s="196"/>
      <c r="D80" s="197"/>
      <c r="E80" s="198"/>
      <c r="F80" s="198"/>
      <c r="G80" s="199"/>
      <c r="I80" s="194"/>
      <c r="J80" s="194"/>
    </row>
    <row r="81" s="272" customFormat="true" ht="66" hidden="false" customHeight="false" outlineLevel="0" collapsed="false">
      <c r="A81" s="194"/>
      <c r="B81" s="394" t="s">
        <v>728</v>
      </c>
      <c r="C81" s="196"/>
      <c r="D81" s="197"/>
      <c r="E81" s="198"/>
      <c r="F81" s="198"/>
      <c r="G81" s="199"/>
      <c r="I81" s="194"/>
      <c r="J81" s="194"/>
    </row>
    <row r="82" s="45" customFormat="true" ht="79.2" hidden="false" customHeight="false" outlineLevel="0" collapsed="false">
      <c r="A82" s="194"/>
      <c r="B82" s="394" t="s">
        <v>729</v>
      </c>
      <c r="C82" s="196"/>
      <c r="D82" s="359"/>
      <c r="E82" s="169"/>
      <c r="F82" s="169"/>
      <c r="G82" s="169"/>
      <c r="H82" s="261"/>
      <c r="I82" s="261"/>
      <c r="J82" s="388"/>
    </row>
    <row r="83" s="45" customFormat="true" ht="66" hidden="false" customHeight="false" outlineLevel="0" collapsed="false">
      <c r="A83" s="194"/>
      <c r="B83" s="394" t="s">
        <v>730</v>
      </c>
      <c r="C83" s="196"/>
      <c r="D83" s="359"/>
      <c r="E83" s="169"/>
      <c r="F83" s="169"/>
      <c r="G83" s="169"/>
      <c r="H83" s="261"/>
      <c r="I83" s="261"/>
      <c r="J83" s="388"/>
    </row>
    <row r="84" s="45" customFormat="true" ht="13.2" hidden="false" customHeight="false" outlineLevel="0" collapsed="false">
      <c r="A84" s="194"/>
      <c r="B84" s="394"/>
      <c r="C84" s="196"/>
      <c r="D84" s="359"/>
      <c r="E84" s="169"/>
      <c r="F84" s="169"/>
      <c r="G84" s="169"/>
      <c r="H84" s="261"/>
      <c r="I84" s="261"/>
      <c r="J84" s="388"/>
    </row>
    <row r="85" s="45" customFormat="true" ht="26.4" hidden="false" customHeight="false" outlineLevel="0" collapsed="false">
      <c r="A85" s="194"/>
      <c r="B85" s="394" t="s">
        <v>731</v>
      </c>
      <c r="C85" s="196"/>
      <c r="D85" s="359"/>
      <c r="E85" s="169"/>
      <c r="F85" s="169"/>
      <c r="G85" s="169"/>
      <c r="H85" s="261"/>
      <c r="I85" s="261"/>
      <c r="J85" s="388"/>
    </row>
    <row r="86" s="45" customFormat="true" ht="184.8" hidden="false" customHeight="false" outlineLevel="0" collapsed="false">
      <c r="A86" s="194"/>
      <c r="B86" s="398" t="s">
        <v>732</v>
      </c>
      <c r="C86" s="196"/>
      <c r="D86" s="359"/>
      <c r="E86" s="169"/>
      <c r="F86" s="169"/>
      <c r="G86" s="169"/>
      <c r="H86" s="261"/>
      <c r="I86" s="261"/>
      <c r="J86" s="388"/>
    </row>
    <row r="87" s="45" customFormat="true" ht="52.8" hidden="false" customHeight="false" outlineLevel="0" collapsed="false">
      <c r="A87" s="194"/>
      <c r="B87" s="398" t="s">
        <v>733</v>
      </c>
      <c r="C87" s="196"/>
      <c r="D87" s="359"/>
      <c r="E87" s="169"/>
      <c r="F87" s="169"/>
      <c r="G87" s="169"/>
      <c r="H87" s="261"/>
      <c r="I87" s="261"/>
      <c r="J87" s="388"/>
    </row>
    <row r="88" s="45" customFormat="true" ht="16.5" hidden="false" customHeight="true" outlineLevel="0" collapsed="false">
      <c r="A88" s="194"/>
      <c r="B88" s="394" t="s">
        <v>734</v>
      </c>
      <c r="C88" s="196"/>
      <c r="D88" s="359"/>
      <c r="E88" s="169"/>
      <c r="F88" s="169"/>
      <c r="G88" s="169"/>
      <c r="H88" s="261"/>
      <c r="I88" s="261"/>
      <c r="J88" s="388"/>
    </row>
    <row r="89" s="45" customFormat="true" ht="92.4" hidden="false" customHeight="false" outlineLevel="0" collapsed="false">
      <c r="A89" s="194"/>
      <c r="B89" s="394" t="s">
        <v>735</v>
      </c>
      <c r="C89" s="196"/>
      <c r="D89" s="359"/>
      <c r="E89" s="169"/>
      <c r="F89" s="169"/>
      <c r="G89" s="169"/>
      <c r="H89" s="261"/>
      <c r="I89" s="261"/>
      <c r="J89" s="388"/>
    </row>
    <row r="90" s="45" customFormat="true" ht="92.4" hidden="false" customHeight="false" outlineLevel="0" collapsed="false">
      <c r="A90" s="194"/>
      <c r="B90" s="394" t="s">
        <v>736</v>
      </c>
      <c r="C90" s="196"/>
      <c r="D90" s="359"/>
      <c r="E90" s="169"/>
      <c r="F90" s="169"/>
      <c r="G90" s="169"/>
      <c r="H90" s="261"/>
      <c r="I90" s="261"/>
      <c r="J90" s="388"/>
    </row>
    <row r="91" s="45" customFormat="true" ht="171.6" hidden="false" customHeight="false" outlineLevel="0" collapsed="false">
      <c r="A91" s="194"/>
      <c r="B91" s="394" t="s">
        <v>737</v>
      </c>
      <c r="C91" s="196" t="s">
        <v>112</v>
      </c>
      <c r="D91" s="359" t="n">
        <v>1</v>
      </c>
      <c r="E91" s="169"/>
      <c r="F91" s="169"/>
      <c r="G91" s="169"/>
      <c r="H91" s="261"/>
      <c r="I91" s="261"/>
      <c r="J91" s="388"/>
    </row>
    <row r="92" s="45" customFormat="true" ht="303.6" hidden="false" customHeight="false" outlineLevel="0" collapsed="false">
      <c r="A92" s="194"/>
      <c r="B92" s="394" t="s">
        <v>738</v>
      </c>
      <c r="C92" s="196"/>
      <c r="D92" s="359"/>
      <c r="E92" s="169"/>
      <c r="F92" s="169"/>
      <c r="G92" s="169"/>
      <c r="H92" s="261"/>
      <c r="I92" s="261"/>
      <c r="J92" s="388"/>
    </row>
    <row r="93" s="45" customFormat="true" ht="52.8" hidden="false" customHeight="false" outlineLevel="0" collapsed="false">
      <c r="A93" s="194" t="s">
        <v>739</v>
      </c>
      <c r="B93" s="394" t="s">
        <v>740</v>
      </c>
      <c r="C93" s="196"/>
      <c r="D93" s="359"/>
      <c r="E93" s="169"/>
      <c r="F93" s="169"/>
      <c r="G93" s="169"/>
      <c r="H93" s="261"/>
      <c r="I93" s="261"/>
      <c r="J93" s="388"/>
    </row>
    <row r="94" s="45" customFormat="true" ht="39.6" hidden="false" customHeight="false" outlineLevel="0" collapsed="false">
      <c r="A94" s="194"/>
      <c r="B94" s="394" t="s">
        <v>741</v>
      </c>
      <c r="C94" s="196"/>
      <c r="D94" s="359"/>
      <c r="E94" s="169"/>
      <c r="F94" s="169"/>
      <c r="G94" s="169"/>
      <c r="H94" s="261"/>
      <c r="I94" s="261"/>
      <c r="J94" s="388"/>
    </row>
    <row r="95" s="45" customFormat="true" ht="66" hidden="false" customHeight="false" outlineLevel="0" collapsed="false">
      <c r="A95" s="194"/>
      <c r="B95" s="394" t="s">
        <v>742</v>
      </c>
      <c r="C95" s="196"/>
      <c r="D95" s="359"/>
      <c r="E95" s="169"/>
      <c r="F95" s="169"/>
      <c r="G95" s="169"/>
      <c r="H95" s="261"/>
      <c r="I95" s="261"/>
      <c r="J95" s="388"/>
    </row>
    <row r="96" s="45" customFormat="true" ht="167.25" hidden="false" customHeight="true" outlineLevel="0" collapsed="false">
      <c r="A96" s="194"/>
      <c r="B96" s="394" t="s">
        <v>743</v>
      </c>
      <c r="C96" s="196"/>
      <c r="D96" s="359"/>
      <c r="E96" s="169"/>
      <c r="F96" s="169"/>
      <c r="G96" s="169"/>
      <c r="H96" s="261"/>
      <c r="I96" s="261"/>
      <c r="J96" s="388"/>
    </row>
    <row r="97" s="45" customFormat="true" ht="145.2" hidden="false" customHeight="false" outlineLevel="0" collapsed="false">
      <c r="A97" s="194"/>
      <c r="B97" s="394" t="s">
        <v>744</v>
      </c>
      <c r="C97" s="196"/>
      <c r="D97" s="359"/>
      <c r="E97" s="169"/>
      <c r="F97" s="169"/>
      <c r="G97" s="169"/>
      <c r="H97" s="261"/>
      <c r="I97" s="261"/>
      <c r="J97" s="388"/>
    </row>
    <row r="98" s="45" customFormat="true" ht="105.6" hidden="false" customHeight="false" outlineLevel="0" collapsed="false">
      <c r="A98" s="194"/>
      <c r="B98" s="394" t="s">
        <v>745</v>
      </c>
      <c r="C98" s="196"/>
      <c r="D98" s="359"/>
      <c r="E98" s="169"/>
      <c r="F98" s="169"/>
      <c r="G98" s="169"/>
      <c r="H98" s="261"/>
      <c r="I98" s="261"/>
      <c r="J98" s="388"/>
    </row>
    <row r="99" s="45" customFormat="true" ht="39.6" hidden="false" customHeight="false" outlineLevel="0" collapsed="false">
      <c r="A99" s="194"/>
      <c r="B99" s="394" t="s">
        <v>746</v>
      </c>
      <c r="C99" s="196"/>
      <c r="D99" s="359"/>
      <c r="E99" s="169"/>
      <c r="F99" s="169"/>
      <c r="G99" s="169"/>
      <c r="H99" s="261"/>
      <c r="I99" s="261"/>
      <c r="J99" s="388"/>
    </row>
    <row r="100" s="45" customFormat="true" ht="105.6" hidden="false" customHeight="false" outlineLevel="0" collapsed="false">
      <c r="A100" s="194"/>
      <c r="B100" s="394" t="s">
        <v>747</v>
      </c>
      <c r="C100" s="196"/>
      <c r="D100" s="359"/>
      <c r="E100" s="169"/>
      <c r="F100" s="169"/>
      <c r="G100" s="169"/>
      <c r="H100" s="261"/>
      <c r="I100" s="261"/>
      <c r="J100" s="388"/>
    </row>
    <row r="101" s="45" customFormat="true" ht="52.8" hidden="false" customHeight="false" outlineLevel="0" collapsed="false">
      <c r="A101" s="194"/>
      <c r="B101" s="394" t="s">
        <v>748</v>
      </c>
      <c r="C101" s="196"/>
      <c r="D101" s="359"/>
      <c r="E101" s="169"/>
      <c r="F101" s="169"/>
      <c r="G101" s="169"/>
      <c r="H101" s="261"/>
      <c r="I101" s="261"/>
      <c r="J101" s="388"/>
    </row>
    <row r="102" s="45" customFormat="true" ht="92.4" hidden="false" customHeight="false" outlineLevel="0" collapsed="false">
      <c r="A102" s="194"/>
      <c r="B102" s="394" t="s">
        <v>749</v>
      </c>
      <c r="C102" s="196"/>
      <c r="D102" s="359"/>
      <c r="E102" s="169"/>
      <c r="F102" s="169"/>
      <c r="G102" s="169"/>
      <c r="H102" s="261"/>
      <c r="I102" s="261"/>
      <c r="J102" s="388"/>
    </row>
    <row r="103" s="45" customFormat="true" ht="79.2" hidden="false" customHeight="false" outlineLevel="0" collapsed="false">
      <c r="A103" s="194"/>
      <c r="B103" s="394" t="s">
        <v>750</v>
      </c>
      <c r="C103" s="196" t="s">
        <v>112</v>
      </c>
      <c r="D103" s="359" t="n">
        <v>1</v>
      </c>
      <c r="E103" s="169"/>
      <c r="F103" s="169"/>
      <c r="G103" s="169"/>
      <c r="H103" s="261"/>
      <c r="I103" s="261"/>
      <c r="J103" s="388"/>
    </row>
    <row r="104" s="45" customFormat="true" ht="13.2" hidden="false" customHeight="false" outlineLevel="0" collapsed="false">
      <c r="A104" s="194"/>
      <c r="B104" s="213"/>
      <c r="C104" s="196"/>
      <c r="D104" s="359"/>
      <c r="E104" s="169"/>
      <c r="F104" s="169"/>
      <c r="G104" s="169"/>
      <c r="H104" s="261"/>
      <c r="I104" s="261"/>
      <c r="J104" s="388"/>
    </row>
    <row r="105" s="45" customFormat="true" ht="13.2" hidden="false" customHeight="false" outlineLevel="0" collapsed="false">
      <c r="A105" s="194" t="s">
        <v>751</v>
      </c>
      <c r="B105" s="213" t="s">
        <v>752</v>
      </c>
      <c r="C105" s="196"/>
      <c r="D105" s="359"/>
      <c r="E105" s="169"/>
      <c r="F105" s="169"/>
      <c r="G105" s="169"/>
      <c r="H105" s="261"/>
      <c r="I105" s="261"/>
      <c r="J105" s="388"/>
    </row>
    <row r="106" s="45" customFormat="true" ht="13.2" hidden="false" customHeight="false" outlineLevel="0" collapsed="false">
      <c r="A106" s="194"/>
      <c r="B106" s="213" t="s">
        <v>753</v>
      </c>
      <c r="C106" s="196"/>
      <c r="D106" s="359"/>
      <c r="E106" s="169"/>
      <c r="F106" s="169"/>
      <c r="G106" s="169"/>
      <c r="H106" s="261"/>
      <c r="I106" s="261"/>
      <c r="J106" s="388"/>
    </row>
    <row r="107" s="45" customFormat="true" ht="13.2" hidden="false" customHeight="false" outlineLevel="0" collapsed="false">
      <c r="A107" s="194"/>
      <c r="B107" s="213" t="s">
        <v>754</v>
      </c>
      <c r="C107" s="196"/>
      <c r="D107" s="359"/>
      <c r="E107" s="169"/>
      <c r="F107" s="169"/>
      <c r="G107" s="169"/>
      <c r="H107" s="261"/>
      <c r="I107" s="261"/>
      <c r="J107" s="388"/>
    </row>
    <row r="108" s="45" customFormat="true" ht="13.2" hidden="false" customHeight="false" outlineLevel="0" collapsed="false">
      <c r="A108" s="194"/>
      <c r="B108" s="213" t="s">
        <v>755</v>
      </c>
      <c r="C108" s="196"/>
      <c r="D108" s="359"/>
      <c r="E108" s="169"/>
      <c r="F108" s="169"/>
      <c r="G108" s="169"/>
      <c r="H108" s="261"/>
      <c r="I108" s="261"/>
      <c r="J108" s="388"/>
    </row>
    <row r="109" s="45" customFormat="true" ht="13.2" hidden="false" customHeight="false" outlineLevel="0" collapsed="false">
      <c r="A109" s="194"/>
      <c r="B109" s="213" t="s">
        <v>756</v>
      </c>
      <c r="C109" s="196"/>
      <c r="D109" s="359"/>
      <c r="E109" s="169"/>
      <c r="F109" s="169"/>
      <c r="G109" s="169"/>
      <c r="H109" s="261"/>
      <c r="I109" s="261"/>
      <c r="J109" s="388"/>
    </row>
    <row r="110" s="45" customFormat="true" ht="13.2" hidden="false" customHeight="false" outlineLevel="0" collapsed="false">
      <c r="A110" s="194"/>
      <c r="B110" s="213" t="s">
        <v>757</v>
      </c>
      <c r="C110" s="196"/>
      <c r="D110" s="359"/>
      <c r="E110" s="169"/>
      <c r="F110" s="169"/>
      <c r="G110" s="169"/>
      <c r="H110" s="261"/>
      <c r="I110" s="261"/>
      <c r="J110" s="388"/>
    </row>
    <row r="111" s="45" customFormat="true" ht="13.2" hidden="false" customHeight="false" outlineLevel="0" collapsed="false">
      <c r="A111" s="194"/>
      <c r="B111" s="213" t="s">
        <v>758</v>
      </c>
      <c r="C111" s="196"/>
      <c r="D111" s="359"/>
      <c r="E111" s="169"/>
      <c r="F111" s="169"/>
      <c r="G111" s="169"/>
      <c r="H111" s="261"/>
      <c r="I111" s="261"/>
      <c r="J111" s="388"/>
    </row>
    <row r="112" s="45" customFormat="true" ht="13.2" hidden="false" customHeight="false" outlineLevel="0" collapsed="false">
      <c r="A112" s="194"/>
      <c r="B112" s="213" t="s">
        <v>759</v>
      </c>
      <c r="C112" s="196" t="s">
        <v>112</v>
      </c>
      <c r="D112" s="359" t="n">
        <v>1</v>
      </c>
      <c r="E112" s="169"/>
      <c r="F112" s="169"/>
      <c r="G112" s="169"/>
      <c r="H112" s="261"/>
      <c r="I112" s="261"/>
      <c r="J112" s="388"/>
    </row>
    <row r="113" s="45" customFormat="true" ht="13.2" hidden="false" customHeight="false" outlineLevel="0" collapsed="false">
      <c r="A113" s="194"/>
      <c r="B113" s="213"/>
      <c r="C113" s="196"/>
      <c r="D113" s="359"/>
      <c r="E113" s="169"/>
      <c r="F113" s="169"/>
      <c r="G113" s="169"/>
      <c r="H113" s="261"/>
      <c r="I113" s="261"/>
      <c r="J113" s="388"/>
    </row>
    <row r="114" s="45" customFormat="true" ht="13.2" hidden="false" customHeight="false" outlineLevel="0" collapsed="false">
      <c r="A114" s="194"/>
      <c r="B114" s="324" t="s">
        <v>760</v>
      </c>
      <c r="C114" s="196"/>
      <c r="D114" s="359"/>
      <c r="E114" s="169"/>
      <c r="F114" s="169"/>
      <c r="G114" s="169"/>
      <c r="H114" s="261"/>
      <c r="I114" s="261"/>
      <c r="J114" s="388"/>
    </row>
    <row r="115" s="45" customFormat="true" ht="13.2" hidden="false" customHeight="false" outlineLevel="0" collapsed="false">
      <c r="A115" s="194"/>
      <c r="B115" s="213"/>
      <c r="C115" s="196"/>
      <c r="D115" s="359"/>
      <c r="E115" s="169"/>
      <c r="F115" s="169"/>
      <c r="G115" s="169"/>
      <c r="H115" s="261"/>
      <c r="I115" s="261"/>
      <c r="J115" s="388"/>
    </row>
    <row r="116" s="45" customFormat="true" ht="13.2" hidden="false" customHeight="false" outlineLevel="0" collapsed="false">
      <c r="A116" s="194" t="s">
        <v>761</v>
      </c>
      <c r="B116" s="213" t="s">
        <v>762</v>
      </c>
      <c r="C116" s="196"/>
      <c r="D116" s="359"/>
      <c r="E116" s="169"/>
      <c r="F116" s="169"/>
      <c r="G116" s="169"/>
      <c r="H116" s="261"/>
      <c r="I116" s="261"/>
      <c r="J116" s="388"/>
    </row>
    <row r="117" s="45" customFormat="true" ht="13.2" hidden="false" customHeight="false" outlineLevel="0" collapsed="false">
      <c r="A117" s="194"/>
      <c r="B117" s="399" t="s">
        <v>763</v>
      </c>
      <c r="C117" s="196"/>
      <c r="D117" s="359"/>
      <c r="E117" s="169"/>
      <c r="F117" s="169"/>
      <c r="G117" s="169"/>
      <c r="H117" s="261"/>
      <c r="I117" s="261"/>
      <c r="J117" s="388"/>
    </row>
    <row r="118" s="45" customFormat="true" ht="13.2" hidden="false" customHeight="false" outlineLevel="0" collapsed="false">
      <c r="A118" s="194"/>
      <c r="B118" s="399" t="s">
        <v>764</v>
      </c>
      <c r="C118" s="196"/>
      <c r="D118" s="359"/>
      <c r="E118" s="169"/>
      <c r="F118" s="169"/>
      <c r="G118" s="169"/>
      <c r="H118" s="261"/>
      <c r="I118" s="261"/>
      <c r="J118" s="388"/>
    </row>
    <row r="119" s="45" customFormat="true" ht="26.4" hidden="false" customHeight="false" outlineLevel="0" collapsed="false">
      <c r="A119" s="194"/>
      <c r="B119" s="399" t="s">
        <v>765</v>
      </c>
      <c r="C119" s="196"/>
      <c r="D119" s="359"/>
      <c r="E119" s="169"/>
      <c r="F119" s="169"/>
      <c r="G119" s="169"/>
      <c r="H119" s="261"/>
      <c r="I119" s="261"/>
      <c r="J119" s="388"/>
    </row>
    <row r="120" s="45" customFormat="true" ht="13.2" hidden="false" customHeight="false" outlineLevel="0" collapsed="false">
      <c r="A120" s="194"/>
      <c r="B120" s="399" t="s">
        <v>766</v>
      </c>
      <c r="C120" s="196"/>
      <c r="D120" s="359"/>
      <c r="E120" s="169"/>
      <c r="F120" s="169"/>
      <c r="G120" s="169"/>
      <c r="H120" s="261"/>
      <c r="I120" s="261"/>
      <c r="J120" s="388"/>
    </row>
    <row r="121" s="45" customFormat="true" ht="13.2" hidden="false" customHeight="false" outlineLevel="0" collapsed="false">
      <c r="A121" s="194"/>
      <c r="B121" s="399" t="s">
        <v>767</v>
      </c>
      <c r="C121" s="196"/>
      <c r="D121" s="359"/>
      <c r="E121" s="169"/>
      <c r="F121" s="169"/>
      <c r="G121" s="169"/>
      <c r="H121" s="261"/>
      <c r="I121" s="261"/>
      <c r="J121" s="388"/>
    </row>
    <row r="122" s="45" customFormat="true" ht="26.4" hidden="false" customHeight="false" outlineLevel="0" collapsed="false">
      <c r="A122" s="194"/>
      <c r="B122" s="399" t="s">
        <v>768</v>
      </c>
      <c r="C122" s="196"/>
      <c r="D122" s="359"/>
      <c r="E122" s="169"/>
      <c r="F122" s="169"/>
      <c r="G122" s="169"/>
      <c r="H122" s="261"/>
      <c r="I122" s="261"/>
      <c r="J122" s="388"/>
    </row>
    <row r="123" s="45" customFormat="true" ht="13.2" hidden="false" customHeight="false" outlineLevel="0" collapsed="false">
      <c r="A123" s="194"/>
      <c r="B123" s="399" t="s">
        <v>769</v>
      </c>
      <c r="C123" s="196"/>
      <c r="D123" s="359"/>
      <c r="E123" s="169"/>
      <c r="F123" s="169"/>
      <c r="G123" s="169"/>
      <c r="H123" s="261"/>
      <c r="I123" s="261"/>
      <c r="J123" s="388"/>
    </row>
    <row r="124" s="45" customFormat="true" ht="26.4" hidden="false" customHeight="false" outlineLevel="0" collapsed="false">
      <c r="A124" s="194"/>
      <c r="B124" s="399" t="s">
        <v>770</v>
      </c>
      <c r="C124" s="196"/>
      <c r="D124" s="359"/>
      <c r="E124" s="169"/>
      <c r="F124" s="169"/>
      <c r="G124" s="169"/>
      <c r="H124" s="261"/>
      <c r="I124" s="261"/>
      <c r="J124" s="388"/>
    </row>
    <row r="125" s="45" customFormat="true" ht="26.4" hidden="false" customHeight="false" outlineLevel="0" collapsed="false">
      <c r="A125" s="194"/>
      <c r="B125" s="399" t="s">
        <v>771</v>
      </c>
      <c r="C125" s="196"/>
      <c r="D125" s="359"/>
      <c r="E125" s="169"/>
      <c r="F125" s="169"/>
      <c r="G125" s="169"/>
      <c r="H125" s="261"/>
      <c r="I125" s="261"/>
      <c r="J125" s="388"/>
    </row>
    <row r="126" s="45" customFormat="true" ht="26.4" hidden="false" customHeight="false" outlineLevel="0" collapsed="false">
      <c r="A126" s="194"/>
      <c r="B126" s="399" t="s">
        <v>772</v>
      </c>
      <c r="C126" s="196"/>
      <c r="D126" s="359"/>
      <c r="E126" s="169"/>
      <c r="F126" s="169"/>
      <c r="G126" s="169"/>
      <c r="H126" s="261"/>
      <c r="I126" s="261"/>
      <c r="J126" s="388"/>
    </row>
    <row r="127" s="45" customFormat="true" ht="39.6" hidden="false" customHeight="false" outlineLevel="0" collapsed="false">
      <c r="A127" s="194"/>
      <c r="B127" s="399" t="s">
        <v>773</v>
      </c>
      <c r="C127" s="196"/>
      <c r="D127" s="359"/>
      <c r="E127" s="169"/>
      <c r="F127" s="169"/>
      <c r="G127" s="169"/>
      <c r="H127" s="261"/>
      <c r="I127" s="261"/>
      <c r="J127" s="388"/>
    </row>
    <row r="128" s="45" customFormat="true" ht="13.2" hidden="false" customHeight="false" outlineLevel="0" collapsed="false">
      <c r="A128" s="194"/>
      <c r="B128" s="399"/>
      <c r="C128" s="196" t="s">
        <v>112</v>
      </c>
      <c r="D128" s="359" t="n">
        <v>1</v>
      </c>
      <c r="E128" s="169"/>
      <c r="F128" s="169"/>
      <c r="G128" s="169"/>
      <c r="H128" s="261"/>
      <c r="I128" s="261"/>
      <c r="J128" s="388"/>
    </row>
    <row r="129" s="45" customFormat="true" ht="13.2" hidden="false" customHeight="false" outlineLevel="0" collapsed="false">
      <c r="A129" s="194"/>
      <c r="B129" s="399"/>
      <c r="C129" s="196"/>
      <c r="D129" s="359"/>
      <c r="E129" s="169"/>
      <c r="F129" s="169"/>
      <c r="G129" s="169"/>
      <c r="H129" s="261"/>
      <c r="I129" s="261"/>
      <c r="J129" s="388"/>
    </row>
    <row r="130" s="45" customFormat="true" ht="13.2" hidden="false" customHeight="false" outlineLevel="0" collapsed="false">
      <c r="A130" s="194" t="s">
        <v>774</v>
      </c>
      <c r="B130" s="213" t="s">
        <v>775</v>
      </c>
      <c r="C130" s="196"/>
      <c r="D130" s="359"/>
      <c r="E130" s="169"/>
      <c r="F130" s="169"/>
      <c r="G130" s="169"/>
      <c r="H130" s="261"/>
      <c r="I130" s="261"/>
      <c r="J130" s="388"/>
    </row>
    <row r="131" s="45" customFormat="true" ht="13.2" hidden="false" customHeight="false" outlineLevel="0" collapsed="false">
      <c r="A131" s="194"/>
      <c r="B131" s="399" t="s">
        <v>776</v>
      </c>
      <c r="C131" s="196"/>
      <c r="D131" s="359"/>
      <c r="E131" s="169"/>
      <c r="F131" s="169"/>
      <c r="G131" s="169"/>
      <c r="H131" s="261"/>
      <c r="I131" s="261"/>
      <c r="J131" s="388"/>
    </row>
    <row r="132" s="45" customFormat="true" ht="39.6" hidden="false" customHeight="false" outlineLevel="0" collapsed="false">
      <c r="A132" s="194"/>
      <c r="B132" s="399" t="s">
        <v>777</v>
      </c>
      <c r="C132" s="196"/>
      <c r="D132" s="359"/>
      <c r="E132" s="169"/>
      <c r="F132" s="169"/>
      <c r="G132" s="169"/>
      <c r="H132" s="261"/>
      <c r="I132" s="261"/>
      <c r="J132" s="388"/>
    </row>
    <row r="133" s="45" customFormat="true" ht="26.4" hidden="false" customHeight="false" outlineLevel="0" collapsed="false">
      <c r="A133" s="194"/>
      <c r="B133" s="399" t="s">
        <v>778</v>
      </c>
      <c r="C133" s="196"/>
      <c r="D133" s="359"/>
      <c r="E133" s="169"/>
      <c r="F133" s="169"/>
      <c r="G133" s="169"/>
      <c r="H133" s="261"/>
      <c r="I133" s="261"/>
      <c r="J133" s="388"/>
    </row>
    <row r="134" s="45" customFormat="true" ht="26.4" hidden="false" customHeight="false" outlineLevel="0" collapsed="false">
      <c r="A134" s="194"/>
      <c r="B134" s="399" t="s">
        <v>779</v>
      </c>
      <c r="C134" s="196"/>
      <c r="D134" s="359"/>
      <c r="E134" s="169"/>
      <c r="F134" s="169"/>
      <c r="G134" s="169"/>
      <c r="H134" s="261"/>
      <c r="I134" s="261"/>
      <c r="J134" s="388"/>
    </row>
    <row r="135" s="45" customFormat="true" ht="26.4" hidden="false" customHeight="false" outlineLevel="0" collapsed="false">
      <c r="A135" s="194"/>
      <c r="B135" s="399" t="s">
        <v>780</v>
      </c>
      <c r="C135" s="196"/>
      <c r="D135" s="359"/>
      <c r="E135" s="169"/>
      <c r="F135" s="169"/>
      <c r="G135" s="169"/>
      <c r="H135" s="261"/>
      <c r="I135" s="261"/>
      <c r="J135" s="388"/>
    </row>
    <row r="136" s="45" customFormat="true" ht="39.6" hidden="false" customHeight="false" outlineLevel="0" collapsed="false">
      <c r="A136" s="194"/>
      <c r="B136" s="399" t="s">
        <v>781</v>
      </c>
      <c r="C136" s="196"/>
      <c r="D136" s="359"/>
      <c r="E136" s="169"/>
      <c r="F136" s="169"/>
      <c r="G136" s="169"/>
      <c r="H136" s="261"/>
      <c r="I136" s="261"/>
      <c r="J136" s="388"/>
    </row>
    <row r="137" s="45" customFormat="true" ht="39.6" hidden="false" customHeight="false" outlineLevel="0" collapsed="false">
      <c r="A137" s="194"/>
      <c r="B137" s="399" t="s">
        <v>782</v>
      </c>
      <c r="C137" s="196"/>
      <c r="D137" s="359"/>
      <c r="E137" s="169"/>
      <c r="F137" s="169"/>
      <c r="G137" s="169"/>
      <c r="H137" s="261"/>
      <c r="I137" s="261"/>
      <c r="J137" s="388"/>
    </row>
    <row r="138" s="45" customFormat="true" ht="13.2" hidden="false" customHeight="false" outlineLevel="0" collapsed="false">
      <c r="A138" s="194"/>
      <c r="B138" s="399"/>
      <c r="C138" s="196" t="s">
        <v>112</v>
      </c>
      <c r="D138" s="359" t="n">
        <v>1</v>
      </c>
      <c r="E138" s="169"/>
      <c r="F138" s="169"/>
      <c r="G138" s="169"/>
      <c r="H138" s="261"/>
      <c r="I138" s="261"/>
      <c r="J138" s="388"/>
    </row>
    <row r="139" s="45" customFormat="true" ht="13.2" hidden="false" customHeight="false" outlineLevel="0" collapsed="false">
      <c r="A139" s="194"/>
      <c r="B139" s="399"/>
      <c r="C139" s="196"/>
      <c r="D139" s="359"/>
      <c r="E139" s="169"/>
      <c r="F139" s="169"/>
      <c r="G139" s="169"/>
      <c r="H139" s="261"/>
      <c r="I139" s="261"/>
      <c r="J139" s="388"/>
    </row>
    <row r="140" s="45" customFormat="true" ht="13.2" hidden="false" customHeight="false" outlineLevel="0" collapsed="false">
      <c r="A140" s="194" t="s">
        <v>783</v>
      </c>
      <c r="B140" s="213" t="s">
        <v>784</v>
      </c>
      <c r="C140" s="196"/>
      <c r="D140" s="359"/>
      <c r="E140" s="169"/>
      <c r="F140" s="169"/>
      <c r="G140" s="169"/>
      <c r="H140" s="261"/>
      <c r="I140" s="261"/>
      <c r="J140" s="388"/>
    </row>
    <row r="141" s="45" customFormat="true" ht="26.4" hidden="false" customHeight="false" outlineLevel="0" collapsed="false">
      <c r="A141" s="194"/>
      <c r="B141" s="399" t="s">
        <v>785</v>
      </c>
      <c r="C141" s="196"/>
      <c r="D141" s="359"/>
      <c r="E141" s="169"/>
      <c r="F141" s="169"/>
      <c r="G141" s="169"/>
      <c r="H141" s="261"/>
      <c r="I141" s="261"/>
      <c r="J141" s="388"/>
    </row>
    <row r="142" s="45" customFormat="true" ht="13.2" hidden="false" customHeight="false" outlineLevel="0" collapsed="false">
      <c r="A142" s="194"/>
      <c r="B142" s="399" t="s">
        <v>786</v>
      </c>
      <c r="C142" s="196"/>
      <c r="D142" s="359"/>
      <c r="E142" s="169"/>
      <c r="F142" s="169"/>
      <c r="G142" s="169"/>
      <c r="H142" s="261"/>
      <c r="I142" s="261"/>
      <c r="J142" s="388"/>
    </row>
    <row r="143" s="45" customFormat="true" ht="26.4" hidden="false" customHeight="false" outlineLevel="0" collapsed="false">
      <c r="A143" s="194"/>
      <c r="B143" s="399" t="s">
        <v>787</v>
      </c>
      <c r="C143" s="196"/>
      <c r="D143" s="359"/>
      <c r="E143" s="169"/>
      <c r="F143" s="169"/>
      <c r="G143" s="169" t="str">
        <f aca="false">IF(D143*E143=0,"",ROUND(SUM(D143*E143),2))</f>
        <v/>
      </c>
      <c r="H143" s="261"/>
      <c r="I143" s="261"/>
      <c r="J143" s="388"/>
    </row>
    <row r="144" s="45" customFormat="true" ht="13.2" hidden="false" customHeight="false" outlineLevel="0" collapsed="false">
      <c r="A144" s="194"/>
      <c r="B144" s="399" t="s">
        <v>788</v>
      </c>
      <c r="C144" s="196"/>
      <c r="D144" s="359"/>
      <c r="E144" s="169"/>
      <c r="F144" s="169"/>
      <c r="G144" s="169" t="str">
        <f aca="false">IF(D144*E144=0,"",ROUND(SUM(D144*E144),2))</f>
        <v/>
      </c>
      <c r="H144" s="261"/>
      <c r="I144" s="261"/>
      <c r="J144" s="388"/>
    </row>
    <row r="145" s="45" customFormat="true" ht="13.2" hidden="false" customHeight="false" outlineLevel="0" collapsed="false">
      <c r="A145" s="194"/>
      <c r="B145" s="399" t="s">
        <v>789</v>
      </c>
      <c r="C145" s="196"/>
      <c r="D145" s="359"/>
      <c r="E145" s="169"/>
      <c r="F145" s="169"/>
      <c r="G145" s="169" t="str">
        <f aca="false">IF(D145*E145=0,"",ROUND(SUM(D145*E145),2))</f>
        <v/>
      </c>
      <c r="H145" s="261"/>
      <c r="I145" s="261"/>
      <c r="J145" s="388"/>
    </row>
    <row r="146" s="45" customFormat="true" ht="26.4" hidden="false" customHeight="false" outlineLevel="0" collapsed="false">
      <c r="A146" s="194"/>
      <c r="B146" s="399" t="s">
        <v>790</v>
      </c>
      <c r="C146" s="196"/>
      <c r="D146" s="359"/>
      <c r="E146" s="169"/>
      <c r="F146" s="169"/>
      <c r="G146" s="169" t="str">
        <f aca="false">IF(D146*E146=0,"",ROUND(SUM(D146*E146),2))</f>
        <v/>
      </c>
      <c r="H146" s="261"/>
      <c r="I146" s="261"/>
      <c r="J146" s="388"/>
    </row>
    <row r="147" s="45" customFormat="true" ht="14.25" hidden="false" customHeight="true" outlineLevel="0" collapsed="false">
      <c r="A147" s="194"/>
      <c r="B147" s="399" t="s">
        <v>791</v>
      </c>
      <c r="C147" s="196"/>
      <c r="D147" s="359"/>
      <c r="E147" s="169"/>
      <c r="F147" s="169"/>
      <c r="G147" s="169" t="str">
        <f aca="false">IF(D147*E147=0,"",ROUND(SUM(D147*E147),2))</f>
        <v/>
      </c>
      <c r="H147" s="261"/>
      <c r="I147" s="261"/>
      <c r="J147" s="388"/>
    </row>
    <row r="148" s="45" customFormat="true" ht="13.2" hidden="false" customHeight="false" outlineLevel="0" collapsed="false">
      <c r="A148" s="194"/>
      <c r="B148" s="399" t="s">
        <v>792</v>
      </c>
      <c r="E148" s="169"/>
      <c r="F148" s="169"/>
      <c r="G148" s="169" t="str">
        <f aca="false">IF(D148*E148=0,"",ROUND(SUM(D148*E148),2))</f>
        <v/>
      </c>
      <c r="H148" s="261"/>
      <c r="I148" s="261"/>
      <c r="J148" s="388"/>
    </row>
    <row r="149" s="45" customFormat="true" ht="13.2" hidden="false" customHeight="false" outlineLevel="0" collapsed="false">
      <c r="A149" s="194"/>
      <c r="B149" s="399" t="s">
        <v>793</v>
      </c>
      <c r="C149" s="196"/>
      <c r="D149" s="359"/>
      <c r="E149" s="169"/>
      <c r="F149" s="169"/>
      <c r="G149" s="169" t="str">
        <f aca="false">IF(D149*E149=0,"",ROUND(SUM(D149*E149),2))</f>
        <v/>
      </c>
      <c r="H149" s="261"/>
      <c r="I149" s="261"/>
      <c r="J149" s="388"/>
    </row>
    <row r="150" s="45" customFormat="true" ht="13.2" hidden="false" customHeight="false" outlineLevel="0" collapsed="false">
      <c r="A150" s="194"/>
      <c r="B150" s="213" t="s">
        <v>794</v>
      </c>
      <c r="C150" s="196"/>
      <c r="D150" s="359"/>
      <c r="E150" s="169"/>
      <c r="F150" s="169"/>
      <c r="G150" s="169" t="str">
        <f aca="false">IF(D150*E150=0,"",ROUND(SUM(D150*E150),2))</f>
        <v/>
      </c>
      <c r="H150" s="261"/>
      <c r="I150" s="261"/>
      <c r="J150" s="388"/>
    </row>
    <row r="151" s="45" customFormat="true" ht="13.2" hidden="false" customHeight="false" outlineLevel="0" collapsed="false">
      <c r="A151" s="194"/>
      <c r="B151" s="213" t="s">
        <v>795</v>
      </c>
      <c r="C151" s="196"/>
      <c r="D151" s="359"/>
      <c r="E151" s="169"/>
      <c r="F151" s="169"/>
      <c r="G151" s="169" t="str">
        <f aca="false">IF(D151*E151=0,"",ROUND(SUM(D151*E151),2))</f>
        <v/>
      </c>
      <c r="H151" s="261"/>
      <c r="I151" s="261"/>
      <c r="J151" s="388"/>
    </row>
    <row r="152" s="45" customFormat="true" ht="26.4" hidden="false" customHeight="false" outlineLevel="0" collapsed="false">
      <c r="A152" s="194"/>
      <c r="B152" s="213" t="s">
        <v>796</v>
      </c>
      <c r="C152" s="196"/>
      <c r="D152" s="359"/>
      <c r="E152" s="169"/>
      <c r="F152" s="169"/>
      <c r="G152" s="169" t="str">
        <f aca="false">IF(D152*E152=0,"",ROUND(SUM(D152*E152),2))</f>
        <v/>
      </c>
      <c r="H152" s="261"/>
      <c r="I152" s="261"/>
      <c r="J152" s="388"/>
    </row>
    <row r="153" s="45" customFormat="true" ht="13.2" hidden="false" customHeight="false" outlineLevel="0" collapsed="false">
      <c r="A153" s="194"/>
      <c r="B153" s="213"/>
      <c r="C153" s="196" t="s">
        <v>112</v>
      </c>
      <c r="D153" s="359" t="n">
        <v>1</v>
      </c>
      <c r="E153" s="169"/>
      <c r="F153" s="169"/>
      <c r="G153" s="169"/>
      <c r="H153" s="261"/>
      <c r="I153" s="261"/>
      <c r="J153" s="388"/>
    </row>
    <row r="154" s="45" customFormat="true" ht="13.2" hidden="false" customHeight="false" outlineLevel="0" collapsed="false">
      <c r="A154" s="194"/>
      <c r="B154" s="213"/>
      <c r="C154" s="196"/>
      <c r="D154" s="359"/>
      <c r="E154" s="169"/>
      <c r="F154" s="169"/>
      <c r="G154" s="169"/>
      <c r="H154" s="261"/>
      <c r="I154" s="261"/>
      <c r="J154" s="388"/>
    </row>
    <row r="155" s="45" customFormat="true" ht="13.2" hidden="false" customHeight="false" outlineLevel="0" collapsed="false">
      <c r="A155" s="194" t="s">
        <v>797</v>
      </c>
      <c r="B155" s="213" t="s">
        <v>798</v>
      </c>
      <c r="C155" s="196"/>
      <c r="D155" s="359"/>
      <c r="E155" s="169"/>
      <c r="F155" s="169"/>
      <c r="G155" s="169"/>
      <c r="H155" s="261"/>
      <c r="I155" s="261"/>
      <c r="J155" s="388"/>
    </row>
    <row r="156" s="45" customFormat="true" ht="13.2" hidden="false" customHeight="false" outlineLevel="0" collapsed="false">
      <c r="A156" s="194"/>
      <c r="B156" s="399" t="s">
        <v>799</v>
      </c>
      <c r="C156" s="196"/>
      <c r="D156" s="359"/>
      <c r="E156" s="169"/>
      <c r="F156" s="169"/>
      <c r="G156" s="169"/>
      <c r="H156" s="261"/>
      <c r="I156" s="261"/>
      <c r="J156" s="388"/>
    </row>
    <row r="157" s="45" customFormat="true" ht="26.4" hidden="false" customHeight="false" outlineLevel="0" collapsed="false">
      <c r="A157" s="194"/>
      <c r="B157" s="213" t="s">
        <v>800</v>
      </c>
      <c r="C157" s="196"/>
      <c r="D157" s="359"/>
      <c r="E157" s="169"/>
      <c r="F157" s="169"/>
      <c r="G157" s="169"/>
      <c r="H157" s="261"/>
      <c r="I157" s="261"/>
      <c r="J157" s="388"/>
    </row>
    <row r="158" s="45" customFormat="true" ht="66" hidden="false" customHeight="false" outlineLevel="0" collapsed="false">
      <c r="A158" s="194"/>
      <c r="B158" s="213" t="s">
        <v>801</v>
      </c>
      <c r="C158" s="196"/>
      <c r="D158" s="359"/>
      <c r="E158" s="169"/>
      <c r="F158" s="169"/>
      <c r="G158" s="169"/>
      <c r="H158" s="261"/>
      <c r="I158" s="261"/>
      <c r="J158" s="388"/>
    </row>
    <row r="159" s="45" customFormat="true" ht="13.2" hidden="false" customHeight="false" outlineLevel="0" collapsed="false">
      <c r="A159" s="194"/>
      <c r="B159" s="213" t="s">
        <v>802</v>
      </c>
      <c r="C159" s="196"/>
      <c r="D159" s="359"/>
      <c r="E159" s="169"/>
      <c r="F159" s="169"/>
      <c r="G159" s="169"/>
      <c r="H159" s="261"/>
      <c r="I159" s="261"/>
      <c r="J159" s="388"/>
    </row>
    <row r="160" s="45" customFormat="true" ht="13.2" hidden="false" customHeight="false" outlineLevel="0" collapsed="false">
      <c r="A160" s="194"/>
      <c r="B160" s="213" t="s">
        <v>803</v>
      </c>
      <c r="C160" s="196"/>
      <c r="D160" s="359"/>
      <c r="E160" s="169"/>
      <c r="F160" s="169"/>
      <c r="G160" s="169"/>
      <c r="H160" s="261"/>
      <c r="I160" s="261"/>
      <c r="J160" s="388"/>
    </row>
    <row r="161" s="45" customFormat="true" ht="79.2" hidden="false" customHeight="false" outlineLevel="0" collapsed="false">
      <c r="A161" s="194"/>
      <c r="B161" s="213" t="s">
        <v>804</v>
      </c>
      <c r="C161" s="196"/>
      <c r="D161" s="359"/>
      <c r="E161" s="169"/>
      <c r="F161" s="169"/>
      <c r="G161" s="169"/>
      <c r="H161" s="261"/>
      <c r="I161" s="261"/>
      <c r="J161" s="388"/>
    </row>
    <row r="162" s="45" customFormat="true" ht="13.2" hidden="false" customHeight="false" outlineLevel="0" collapsed="false">
      <c r="A162" s="194"/>
      <c r="B162" s="213" t="s">
        <v>805</v>
      </c>
      <c r="C162" s="196"/>
      <c r="D162" s="359"/>
      <c r="E162" s="169"/>
      <c r="F162" s="169"/>
      <c r="G162" s="169"/>
      <c r="H162" s="261"/>
      <c r="I162" s="261"/>
      <c r="J162" s="388"/>
    </row>
    <row r="163" s="45" customFormat="true" ht="92.4" hidden="false" customHeight="false" outlineLevel="0" collapsed="false">
      <c r="A163" s="194"/>
      <c r="B163" s="213" t="s">
        <v>806</v>
      </c>
      <c r="C163" s="196"/>
      <c r="D163" s="359"/>
      <c r="E163" s="169"/>
      <c r="F163" s="169"/>
      <c r="G163" s="169"/>
      <c r="H163" s="261"/>
      <c r="I163" s="261"/>
      <c r="J163" s="388"/>
    </row>
    <row r="164" s="45" customFormat="true" ht="13.2" hidden="false" customHeight="false" outlineLevel="0" collapsed="false">
      <c r="A164" s="194"/>
      <c r="B164" s="213" t="s">
        <v>807</v>
      </c>
      <c r="C164" s="196"/>
      <c r="D164" s="359"/>
      <c r="E164" s="169"/>
      <c r="F164" s="169"/>
      <c r="G164" s="169"/>
      <c r="H164" s="261"/>
      <c r="I164" s="261"/>
      <c r="J164" s="388"/>
    </row>
    <row r="165" s="45" customFormat="true" ht="66" hidden="false" customHeight="false" outlineLevel="0" collapsed="false">
      <c r="A165" s="194"/>
      <c r="B165" s="213" t="s">
        <v>808</v>
      </c>
      <c r="C165" s="196"/>
      <c r="D165" s="359"/>
      <c r="E165" s="169"/>
      <c r="F165" s="169"/>
      <c r="G165" s="169"/>
      <c r="H165" s="261"/>
      <c r="I165" s="261"/>
      <c r="J165" s="388"/>
    </row>
    <row r="166" s="45" customFormat="true" ht="13.2" hidden="false" customHeight="false" outlineLevel="0" collapsed="false">
      <c r="A166" s="194"/>
      <c r="B166" s="213" t="s">
        <v>809</v>
      </c>
      <c r="C166" s="196"/>
      <c r="D166" s="359"/>
      <c r="E166" s="169"/>
      <c r="F166" s="169"/>
      <c r="G166" s="169"/>
      <c r="H166" s="261"/>
      <c r="I166" s="261"/>
      <c r="J166" s="388"/>
    </row>
    <row r="167" s="45" customFormat="true" ht="92.4" hidden="false" customHeight="false" outlineLevel="0" collapsed="false">
      <c r="A167" s="194"/>
      <c r="B167" s="213" t="s">
        <v>810</v>
      </c>
      <c r="C167" s="196"/>
      <c r="D167" s="359"/>
      <c r="E167" s="169"/>
      <c r="F167" s="169"/>
      <c r="G167" s="169"/>
      <c r="H167" s="261"/>
      <c r="I167" s="261"/>
      <c r="J167" s="388"/>
    </row>
    <row r="168" s="45" customFormat="true" ht="13.2" hidden="false" customHeight="false" outlineLevel="0" collapsed="false">
      <c r="A168" s="194"/>
      <c r="B168" s="213" t="s">
        <v>811</v>
      </c>
      <c r="C168" s="196"/>
      <c r="D168" s="359"/>
      <c r="E168" s="169"/>
      <c r="F168" s="169"/>
      <c r="G168" s="169"/>
      <c r="H168" s="261"/>
      <c r="I168" s="261"/>
      <c r="J168" s="388"/>
    </row>
    <row r="169" s="45" customFormat="true" ht="66" hidden="false" customHeight="false" outlineLevel="0" collapsed="false">
      <c r="A169" s="194"/>
      <c r="B169" s="213" t="s">
        <v>812</v>
      </c>
      <c r="C169" s="196"/>
      <c r="D169" s="359"/>
      <c r="E169" s="169"/>
      <c r="F169" s="169"/>
      <c r="G169" s="169"/>
      <c r="H169" s="261"/>
      <c r="I169" s="261"/>
      <c r="J169" s="388"/>
    </row>
    <row r="170" s="45" customFormat="true" ht="13.2" hidden="false" customHeight="false" outlineLevel="0" collapsed="false">
      <c r="A170" s="194"/>
      <c r="B170" s="213" t="s">
        <v>813</v>
      </c>
      <c r="C170" s="196"/>
      <c r="D170" s="359"/>
      <c r="E170" s="169"/>
      <c r="F170" s="169"/>
      <c r="G170" s="169"/>
      <c r="H170" s="261"/>
      <c r="I170" s="261"/>
      <c r="J170" s="388"/>
    </row>
    <row r="171" s="45" customFormat="true" ht="145.2" hidden="false" customHeight="false" outlineLevel="0" collapsed="false">
      <c r="A171" s="194"/>
      <c r="B171" s="213" t="s">
        <v>814</v>
      </c>
      <c r="C171" s="196"/>
      <c r="D171" s="359"/>
      <c r="E171" s="169"/>
      <c r="F171" s="169"/>
      <c r="G171" s="169"/>
      <c r="H171" s="261"/>
      <c r="I171" s="261"/>
      <c r="J171" s="388"/>
    </row>
    <row r="172" s="45" customFormat="true" ht="13.2" hidden="false" customHeight="false" outlineLevel="0" collapsed="false">
      <c r="A172" s="194"/>
      <c r="B172" s="213" t="s">
        <v>815</v>
      </c>
      <c r="C172" s="196"/>
      <c r="D172" s="359"/>
      <c r="E172" s="169"/>
      <c r="F172" s="169"/>
      <c r="G172" s="169"/>
      <c r="H172" s="261"/>
      <c r="I172" s="261"/>
      <c r="J172" s="388"/>
    </row>
    <row r="173" s="45" customFormat="true" ht="66" hidden="false" customHeight="false" outlineLevel="0" collapsed="false">
      <c r="A173" s="194"/>
      <c r="B173" s="213" t="s">
        <v>816</v>
      </c>
      <c r="C173" s="196"/>
      <c r="D173" s="359"/>
      <c r="E173" s="169"/>
      <c r="F173" s="169"/>
      <c r="G173" s="169"/>
      <c r="H173" s="261"/>
      <c r="I173" s="261"/>
      <c r="J173" s="388"/>
    </row>
    <row r="174" s="45" customFormat="true" ht="52.8" hidden="false" customHeight="false" outlineLevel="0" collapsed="false">
      <c r="A174" s="194"/>
      <c r="B174" s="213" t="s">
        <v>817</v>
      </c>
      <c r="C174" s="196"/>
      <c r="D174" s="359"/>
      <c r="E174" s="169"/>
      <c r="F174" s="169"/>
      <c r="G174" s="169"/>
      <c r="H174" s="261"/>
      <c r="I174" s="261"/>
      <c r="J174" s="388"/>
    </row>
    <row r="175" s="45" customFormat="true" ht="26.4" hidden="false" customHeight="false" outlineLevel="0" collapsed="false">
      <c r="A175" s="194"/>
      <c r="B175" s="213" t="s">
        <v>818</v>
      </c>
      <c r="C175" s="196"/>
      <c r="D175" s="359"/>
      <c r="E175" s="169"/>
      <c r="F175" s="169"/>
      <c r="G175" s="169"/>
      <c r="H175" s="261"/>
      <c r="I175" s="261"/>
      <c r="J175" s="388"/>
    </row>
    <row r="176" s="45" customFormat="true" ht="13.2" hidden="false" customHeight="false" outlineLevel="0" collapsed="false">
      <c r="A176" s="194"/>
      <c r="B176" s="213" t="s">
        <v>819</v>
      </c>
      <c r="C176" s="196"/>
      <c r="D176" s="359"/>
      <c r="E176" s="169"/>
      <c r="F176" s="169"/>
      <c r="G176" s="169"/>
      <c r="H176" s="261"/>
      <c r="I176" s="261"/>
      <c r="J176" s="388"/>
    </row>
    <row r="177" s="45" customFormat="true" ht="13.2" hidden="false" customHeight="false" outlineLevel="0" collapsed="false">
      <c r="A177" s="194"/>
      <c r="B177" s="213" t="s">
        <v>820</v>
      </c>
      <c r="C177" s="196"/>
      <c r="D177" s="359"/>
      <c r="E177" s="169"/>
      <c r="F177" s="169"/>
      <c r="G177" s="169"/>
      <c r="H177" s="261"/>
      <c r="I177" s="261"/>
      <c r="J177" s="388"/>
    </row>
    <row r="178" s="45" customFormat="true" ht="66" hidden="false" customHeight="false" outlineLevel="0" collapsed="false">
      <c r="A178" s="194"/>
      <c r="B178" s="213" t="s">
        <v>821</v>
      </c>
      <c r="C178" s="196"/>
      <c r="D178" s="359"/>
      <c r="E178" s="169"/>
      <c r="F178" s="169"/>
      <c r="G178" s="169"/>
      <c r="H178" s="261"/>
      <c r="I178" s="261"/>
      <c r="J178" s="388"/>
    </row>
    <row r="179" s="45" customFormat="true" ht="52.8" hidden="false" customHeight="false" outlineLevel="0" collapsed="false">
      <c r="A179" s="194"/>
      <c r="B179" s="213" t="s">
        <v>822</v>
      </c>
      <c r="C179" s="196"/>
      <c r="D179" s="359"/>
      <c r="E179" s="169"/>
      <c r="F179" s="169"/>
      <c r="G179" s="169"/>
      <c r="H179" s="261"/>
      <c r="I179" s="261"/>
      <c r="J179" s="388"/>
    </row>
    <row r="180" s="45" customFormat="true" ht="52.8" hidden="false" customHeight="false" outlineLevel="0" collapsed="false">
      <c r="A180" s="194"/>
      <c r="B180" s="213" t="s">
        <v>823</v>
      </c>
      <c r="C180" s="196"/>
      <c r="D180" s="359"/>
      <c r="E180" s="169"/>
      <c r="F180" s="169"/>
      <c r="G180" s="169"/>
      <c r="H180" s="261"/>
      <c r="I180" s="261"/>
      <c r="J180" s="388"/>
    </row>
    <row r="181" s="45" customFormat="true" ht="52.8" hidden="false" customHeight="false" outlineLevel="0" collapsed="false">
      <c r="A181" s="194"/>
      <c r="B181" s="213" t="s">
        <v>824</v>
      </c>
      <c r="C181" s="196"/>
      <c r="D181" s="359"/>
      <c r="E181" s="169"/>
      <c r="F181" s="169"/>
      <c r="G181" s="169"/>
      <c r="H181" s="261"/>
      <c r="I181" s="261"/>
      <c r="J181" s="388"/>
    </row>
    <row r="182" s="45" customFormat="true" ht="13.2" hidden="false" customHeight="false" outlineLevel="0" collapsed="false">
      <c r="A182" s="194"/>
      <c r="B182" s="213" t="s">
        <v>825</v>
      </c>
      <c r="C182" s="196"/>
      <c r="D182" s="359"/>
      <c r="E182" s="169"/>
      <c r="F182" s="169"/>
      <c r="G182" s="169"/>
      <c r="H182" s="261"/>
      <c r="I182" s="261"/>
      <c r="J182" s="388"/>
    </row>
    <row r="183" s="45" customFormat="true" ht="26.4" hidden="false" customHeight="false" outlineLevel="0" collapsed="false">
      <c r="A183" s="194"/>
      <c r="B183" s="213" t="s">
        <v>826</v>
      </c>
      <c r="C183" s="196"/>
      <c r="D183" s="359"/>
      <c r="E183" s="169"/>
      <c r="F183" s="169"/>
      <c r="G183" s="169"/>
      <c r="H183" s="261"/>
      <c r="I183" s="261"/>
      <c r="J183" s="388"/>
    </row>
    <row r="184" s="45" customFormat="true" ht="13.2" hidden="false" customHeight="false" outlineLevel="0" collapsed="false">
      <c r="A184" s="194"/>
      <c r="B184" s="213" t="s">
        <v>827</v>
      </c>
      <c r="C184" s="196"/>
      <c r="D184" s="359"/>
      <c r="E184" s="169"/>
      <c r="F184" s="169"/>
      <c r="G184" s="169"/>
      <c r="H184" s="261"/>
      <c r="I184" s="261"/>
      <c r="J184" s="388"/>
    </row>
    <row r="185" s="45" customFormat="true" ht="13.2" hidden="false" customHeight="false" outlineLevel="0" collapsed="false">
      <c r="A185" s="194"/>
      <c r="B185" s="213" t="s">
        <v>828</v>
      </c>
      <c r="C185" s="196"/>
      <c r="D185" s="359"/>
      <c r="E185" s="169"/>
      <c r="F185" s="169"/>
      <c r="G185" s="169"/>
      <c r="H185" s="261"/>
      <c r="I185" s="261"/>
      <c r="J185" s="388"/>
    </row>
    <row r="186" s="45" customFormat="true" ht="52.8" hidden="false" customHeight="false" outlineLevel="0" collapsed="false">
      <c r="A186" s="194"/>
      <c r="B186" s="213" t="s">
        <v>829</v>
      </c>
      <c r="C186" s="196"/>
      <c r="D186" s="359"/>
      <c r="E186" s="169"/>
      <c r="F186" s="169"/>
      <c r="G186" s="169"/>
      <c r="H186" s="261"/>
      <c r="I186" s="261"/>
      <c r="J186" s="388"/>
    </row>
    <row r="187" s="45" customFormat="true" ht="13.2" hidden="false" customHeight="false" outlineLevel="0" collapsed="false">
      <c r="A187" s="194"/>
      <c r="B187" s="213" t="s">
        <v>830</v>
      </c>
      <c r="C187" s="196"/>
      <c r="D187" s="359"/>
      <c r="E187" s="169"/>
      <c r="F187" s="169"/>
      <c r="G187" s="169"/>
      <c r="H187" s="261"/>
      <c r="I187" s="261"/>
      <c r="J187" s="388"/>
    </row>
    <row r="188" s="45" customFormat="true" ht="13.2" hidden="false" customHeight="false" outlineLevel="0" collapsed="false">
      <c r="A188" s="194"/>
      <c r="B188" s="213" t="s">
        <v>831</v>
      </c>
      <c r="C188" s="196"/>
      <c r="D188" s="359"/>
      <c r="E188" s="169"/>
      <c r="F188" s="169"/>
      <c r="G188" s="169"/>
      <c r="H188" s="261"/>
      <c r="I188" s="261"/>
      <c r="J188" s="388"/>
    </row>
    <row r="189" s="45" customFormat="true" ht="13.2" hidden="false" customHeight="false" outlineLevel="0" collapsed="false">
      <c r="A189" s="194"/>
      <c r="B189" s="213" t="s">
        <v>832</v>
      </c>
      <c r="C189" s="196"/>
      <c r="D189" s="359"/>
      <c r="E189" s="169"/>
      <c r="F189" s="169"/>
      <c r="G189" s="169"/>
      <c r="H189" s="261"/>
      <c r="I189" s="261"/>
      <c r="J189" s="388"/>
    </row>
    <row r="190" s="45" customFormat="true" ht="13.2" hidden="false" customHeight="false" outlineLevel="0" collapsed="false">
      <c r="A190" s="194"/>
      <c r="B190" s="213" t="s">
        <v>833</v>
      </c>
      <c r="C190" s="196"/>
      <c r="D190" s="359"/>
      <c r="E190" s="169"/>
      <c r="F190" s="169"/>
      <c r="G190" s="169"/>
      <c r="H190" s="261"/>
      <c r="I190" s="261"/>
      <c r="J190" s="388"/>
    </row>
    <row r="191" s="45" customFormat="true" ht="52.8" hidden="false" customHeight="false" outlineLevel="0" collapsed="false">
      <c r="A191" s="194"/>
      <c r="B191" s="213" t="s">
        <v>834</v>
      </c>
      <c r="C191" s="196"/>
      <c r="D191" s="359"/>
      <c r="E191" s="169"/>
      <c r="F191" s="169"/>
      <c r="G191" s="169"/>
      <c r="H191" s="261"/>
      <c r="I191" s="261"/>
      <c r="J191" s="388"/>
    </row>
    <row r="192" s="45" customFormat="true" ht="26.4" hidden="false" customHeight="false" outlineLevel="0" collapsed="false">
      <c r="A192" s="194"/>
      <c r="B192" s="213" t="s">
        <v>826</v>
      </c>
      <c r="C192" s="196"/>
      <c r="D192" s="359"/>
      <c r="E192" s="169"/>
      <c r="F192" s="169"/>
      <c r="G192" s="169"/>
      <c r="H192" s="261"/>
      <c r="I192" s="261"/>
      <c r="J192" s="388"/>
    </row>
    <row r="193" s="45" customFormat="true" ht="13.2" hidden="false" customHeight="false" outlineLevel="0" collapsed="false">
      <c r="A193" s="194"/>
      <c r="B193" s="213" t="s">
        <v>827</v>
      </c>
      <c r="C193" s="196"/>
      <c r="D193" s="359"/>
      <c r="E193" s="169"/>
      <c r="F193" s="169"/>
      <c r="G193" s="169"/>
      <c r="H193" s="261"/>
      <c r="I193" s="261"/>
      <c r="J193" s="388"/>
    </row>
    <row r="194" s="45" customFormat="true" ht="26.4" hidden="false" customHeight="false" outlineLevel="0" collapsed="false">
      <c r="A194" s="194"/>
      <c r="B194" s="213" t="s">
        <v>835</v>
      </c>
      <c r="C194" s="196"/>
      <c r="D194" s="359"/>
      <c r="E194" s="169"/>
      <c r="F194" s="169"/>
      <c r="G194" s="169"/>
      <c r="H194" s="261"/>
      <c r="I194" s="261"/>
      <c r="J194" s="388"/>
    </row>
    <row r="195" s="45" customFormat="true" ht="39.6" hidden="false" customHeight="false" outlineLevel="0" collapsed="false">
      <c r="A195" s="194"/>
      <c r="B195" s="213" t="s">
        <v>836</v>
      </c>
      <c r="C195" s="196"/>
      <c r="D195" s="359"/>
      <c r="E195" s="169"/>
      <c r="F195" s="169"/>
      <c r="G195" s="169"/>
      <c r="H195" s="261"/>
      <c r="I195" s="261"/>
      <c r="J195" s="388"/>
    </row>
    <row r="196" s="45" customFormat="true" ht="13.2" hidden="false" customHeight="false" outlineLevel="0" collapsed="false">
      <c r="A196" s="194"/>
      <c r="B196" s="213" t="s">
        <v>830</v>
      </c>
      <c r="C196" s="196"/>
      <c r="D196" s="359"/>
      <c r="E196" s="169"/>
      <c r="F196" s="169"/>
      <c r="G196" s="169"/>
      <c r="H196" s="261"/>
      <c r="I196" s="261"/>
      <c r="J196" s="388"/>
    </row>
    <row r="197" s="45" customFormat="true" ht="13.2" hidden="false" customHeight="false" outlineLevel="0" collapsed="false">
      <c r="A197" s="194"/>
      <c r="B197" s="213" t="s">
        <v>831</v>
      </c>
      <c r="C197" s="196"/>
      <c r="D197" s="359"/>
      <c r="E197" s="169"/>
      <c r="F197" s="169"/>
      <c r="G197" s="169"/>
      <c r="H197" s="261"/>
      <c r="I197" s="261"/>
      <c r="J197" s="388"/>
    </row>
    <row r="198" s="45" customFormat="true" ht="13.2" hidden="false" customHeight="false" outlineLevel="0" collapsed="false">
      <c r="A198" s="194"/>
      <c r="B198" s="213" t="s">
        <v>832</v>
      </c>
      <c r="C198" s="196"/>
      <c r="D198" s="359"/>
      <c r="E198" s="169"/>
      <c r="F198" s="169"/>
      <c r="G198" s="169"/>
      <c r="H198" s="261"/>
      <c r="I198" s="261"/>
      <c r="J198" s="388"/>
    </row>
    <row r="199" s="45" customFormat="true" ht="13.2" hidden="false" customHeight="false" outlineLevel="0" collapsed="false">
      <c r="A199" s="194"/>
      <c r="B199" s="213" t="s">
        <v>837</v>
      </c>
      <c r="C199" s="196"/>
      <c r="D199" s="359"/>
      <c r="E199" s="169"/>
      <c r="F199" s="169"/>
      <c r="G199" s="169"/>
      <c r="H199" s="261"/>
      <c r="I199" s="261"/>
      <c r="J199" s="388"/>
    </row>
    <row r="200" s="45" customFormat="true" ht="26.4" hidden="false" customHeight="false" outlineLevel="0" collapsed="false">
      <c r="A200" s="194"/>
      <c r="B200" s="213" t="s">
        <v>838</v>
      </c>
      <c r="C200" s="196"/>
      <c r="D200" s="359"/>
      <c r="E200" s="169"/>
      <c r="F200" s="169"/>
      <c r="G200" s="169"/>
      <c r="H200" s="261"/>
      <c r="I200" s="261"/>
      <c r="J200" s="388"/>
    </row>
    <row r="201" s="45" customFormat="true" ht="13.2" hidden="false" customHeight="false" outlineLevel="0" collapsed="false">
      <c r="A201" s="194"/>
      <c r="B201" s="213"/>
      <c r="C201" s="196" t="s">
        <v>112</v>
      </c>
      <c r="D201" s="359" t="n">
        <v>1</v>
      </c>
      <c r="E201" s="169"/>
      <c r="F201" s="169"/>
      <c r="G201" s="169"/>
      <c r="H201" s="261"/>
      <c r="I201" s="261"/>
      <c r="J201" s="388"/>
    </row>
    <row r="202" s="45" customFormat="true" ht="13.2" hidden="false" customHeight="false" outlineLevel="0" collapsed="false">
      <c r="A202" s="194"/>
      <c r="B202" s="213"/>
      <c r="C202" s="196"/>
      <c r="D202" s="359"/>
      <c r="E202" s="169"/>
      <c r="F202" s="169"/>
      <c r="G202" s="169"/>
      <c r="H202" s="261"/>
      <c r="I202" s="261"/>
      <c r="J202" s="388"/>
    </row>
    <row r="203" s="45" customFormat="true" ht="13.2" hidden="false" customHeight="false" outlineLevel="0" collapsed="false">
      <c r="A203" s="194" t="s">
        <v>839</v>
      </c>
      <c r="B203" s="213" t="s">
        <v>840</v>
      </c>
      <c r="C203" s="196"/>
      <c r="D203" s="359"/>
      <c r="E203" s="169"/>
      <c r="F203" s="169"/>
      <c r="G203" s="169"/>
      <c r="H203" s="261"/>
      <c r="I203" s="261"/>
      <c r="J203" s="388"/>
    </row>
    <row r="204" s="45" customFormat="true" ht="26.4" hidden="false" customHeight="false" outlineLevel="0" collapsed="false">
      <c r="A204" s="194"/>
      <c r="B204" s="399" t="s">
        <v>841</v>
      </c>
      <c r="C204" s="196" t="s">
        <v>112</v>
      </c>
      <c r="D204" s="359" t="n">
        <v>1</v>
      </c>
      <c r="E204" s="169"/>
      <c r="F204" s="169"/>
      <c r="G204" s="169"/>
      <c r="H204" s="261"/>
      <c r="I204" s="261"/>
      <c r="J204" s="388"/>
    </row>
    <row r="205" s="45" customFormat="true" ht="13.2" hidden="false" customHeight="false" outlineLevel="0" collapsed="false">
      <c r="A205" s="344"/>
      <c r="B205" s="341"/>
      <c r="C205" s="342"/>
      <c r="D205" s="343"/>
      <c r="E205" s="260"/>
      <c r="F205" s="260"/>
      <c r="G205" s="169"/>
    </row>
    <row r="206" s="45" customFormat="true" ht="13.2" hidden="false" customHeight="false" outlineLevel="0" collapsed="false">
      <c r="A206" s="167"/>
      <c r="B206" s="367"/>
      <c r="C206" s="168"/>
      <c r="D206" s="168"/>
      <c r="E206" s="259"/>
      <c r="F206" s="260"/>
      <c r="G206" s="169"/>
    </row>
    <row r="207" customFormat="false" ht="27.75" hidden="false" customHeight="true" outlineLevel="0" collapsed="false">
      <c r="A207" s="231" t="s">
        <v>842</v>
      </c>
      <c r="B207" s="231"/>
      <c r="C207" s="231"/>
      <c r="D207" s="231"/>
      <c r="E207" s="312" t="s">
        <v>228</v>
      </c>
      <c r="F207" s="287"/>
      <c r="G207" s="288" t="n">
        <f aca="false">SUM(G18:G206)</f>
        <v>0</v>
      </c>
    </row>
    <row r="208" s="45" customFormat="true" ht="13.2" hidden="false" customHeight="false" outlineLevel="0" collapsed="false">
      <c r="A208" s="167"/>
      <c r="C208" s="168"/>
      <c r="D208" s="168"/>
      <c r="E208" s="259"/>
      <c r="F208" s="260"/>
      <c r="G208" s="259"/>
    </row>
    <row r="209" s="238" customFormat="true" ht="51.75" hidden="false" customHeight="true" outlineLevel="0" collapsed="false">
      <c r="A209" s="234"/>
      <c r="B209" s="235" t="s">
        <v>188</v>
      </c>
      <c r="C209" s="236"/>
      <c r="D209" s="236"/>
      <c r="E209" s="316"/>
      <c r="F209" s="316"/>
      <c r="G209" s="369"/>
    </row>
    <row r="210" s="15" customFormat="true" ht="13.2" hidden="false" customHeight="false" outlineLevel="0" collapsed="false">
      <c r="A210" s="370"/>
      <c r="B210" s="65"/>
      <c r="C210" s="370"/>
      <c r="D210" s="370"/>
      <c r="E210" s="371"/>
      <c r="F210" s="371"/>
      <c r="G210" s="371"/>
    </row>
    <row r="211" s="15" customFormat="true" ht="13.2" hidden="false" customHeight="false" outlineLevel="0" collapsed="false">
      <c r="A211" s="372"/>
      <c r="B211" s="370"/>
      <c r="C211" s="373"/>
      <c r="D211" s="373"/>
      <c r="E211" s="374"/>
      <c r="F211" s="374"/>
      <c r="G211" s="374"/>
    </row>
    <row r="212" s="3" customFormat="true" ht="13.2" hidden="false" customHeight="false" outlineLevel="0" collapsed="false">
      <c r="A212" s="1"/>
      <c r="B212" s="373"/>
      <c r="D212" s="4"/>
      <c r="E212" s="242"/>
      <c r="F212" s="243"/>
      <c r="G212" s="242"/>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row>
  </sheetData>
  <mergeCells count="9">
    <mergeCell ref="A1:B1"/>
    <mergeCell ref="A2:B2"/>
    <mergeCell ref="B9:G9"/>
    <mergeCell ref="B10:G10"/>
    <mergeCell ref="B11:G11"/>
    <mergeCell ref="B12:G12"/>
    <mergeCell ref="B13:G13"/>
    <mergeCell ref="B14:G14"/>
    <mergeCell ref="A207:D207"/>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9 Zagreb, travanj 2022.                                                                                                                                                                    &amp;P </oddFooter>
  </headerFooter>
  <rowBreaks count="2" manualBreakCount="2">
    <brk id="17" man="true" max="16383" min="0"/>
    <brk id="9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2"/>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21" activeCellId="0" sqref="A21:G21"/>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46.1"/>
    <col collapsed="false" customWidth="true" hidden="false" outlineLevel="0" max="3" min="3" style="3" width="4.99"/>
    <col collapsed="false" customWidth="true" hidden="false" outlineLevel="0" max="4" min="4" style="4" width="5.66"/>
    <col collapsed="false" customWidth="true" hidden="false" outlineLevel="0" max="5" min="5" style="242" width="12.66"/>
    <col collapsed="false" customWidth="true" hidden="false" outlineLevel="0" max="6" min="6" style="6" width="2.66"/>
    <col collapsed="false" customWidth="true" hidden="false" outlineLevel="0" max="7" min="7" style="242" width="12.66"/>
    <col collapsed="false" customWidth="true" hidden="false" outlineLevel="0" max="8" min="8" style="8" width="7.32"/>
    <col collapsed="false" customWidth="true" hidden="false" outlineLevel="0" max="9" min="9" style="8" width="11.66"/>
    <col collapsed="false" customWidth="true" hidden="false" outlineLevel="0" max="38" min="10" style="8" width="7.32"/>
    <col collapsed="false" customWidth="false" hidden="false" outlineLevel="0" max="257" min="39" style="8" width="9.1"/>
  </cols>
  <sheetData>
    <row r="1" s="15" customFormat="true" ht="19.65" hidden="false" customHeight="true" outlineLevel="0" collapsed="false">
      <c r="A1" s="9" t="s">
        <v>0</v>
      </c>
      <c r="B1" s="9"/>
      <c r="C1" s="10"/>
      <c r="D1" s="11"/>
      <c r="E1" s="12"/>
      <c r="F1" s="12" t="s">
        <v>1</v>
      </c>
      <c r="G1" s="13" t="s">
        <v>2</v>
      </c>
      <c r="H1" s="14"/>
    </row>
    <row r="2" s="15" customFormat="true" ht="19.65" hidden="false" customHeight="true" outlineLevel="0" collapsed="false">
      <c r="A2" s="16"/>
      <c r="B2" s="16"/>
      <c r="C2" s="17"/>
      <c r="D2" s="18"/>
      <c r="E2" s="19"/>
      <c r="F2" s="19" t="s">
        <v>3</v>
      </c>
      <c r="G2" s="20" t="s">
        <v>4</v>
      </c>
      <c r="H2" s="21"/>
    </row>
    <row r="3" s="15" customFormat="true" ht="19.65" hidden="false" customHeight="true" outlineLevel="0" collapsed="false">
      <c r="A3" s="22"/>
      <c r="B3" s="23"/>
      <c r="C3" s="24"/>
      <c r="D3" s="25"/>
      <c r="E3" s="26"/>
      <c r="F3" s="26" t="s">
        <v>5</v>
      </c>
      <c r="G3" s="27"/>
      <c r="H3" s="21"/>
    </row>
    <row r="4" s="15" customFormat="true" ht="13.2" hidden="false" customHeight="false" outlineLevel="0" collapsed="false">
      <c r="A4" s="28"/>
      <c r="B4" s="29"/>
      <c r="C4" s="30"/>
      <c r="D4" s="30"/>
      <c r="E4" s="252"/>
      <c r="F4" s="400"/>
      <c r="G4" s="247"/>
      <c r="H4" s="34"/>
    </row>
    <row r="5" s="15" customFormat="true" ht="13.2" hidden="false" customHeight="false" outlineLevel="0" collapsed="false">
      <c r="A5" s="155" t="s">
        <v>86</v>
      </c>
      <c r="B5" s="156" t="s">
        <v>87</v>
      </c>
      <c r="C5" s="157" t="s">
        <v>88</v>
      </c>
      <c r="D5" s="158" t="s">
        <v>89</v>
      </c>
      <c r="E5" s="401" t="s">
        <v>90</v>
      </c>
      <c r="F5" s="402"/>
      <c r="G5" s="403" t="s">
        <v>91</v>
      </c>
    </row>
    <row r="6" s="15" customFormat="true" ht="13.2" hidden="false" customHeight="false" outlineLevel="0" collapsed="false">
      <c r="A6" s="35"/>
      <c r="B6" s="36"/>
      <c r="C6" s="37"/>
      <c r="D6" s="38"/>
      <c r="E6" s="252"/>
      <c r="F6" s="40"/>
      <c r="G6" s="252"/>
    </row>
    <row r="7" s="43" customFormat="true" ht="13.2" hidden="false" customHeight="false" outlineLevel="0" collapsed="false">
      <c r="A7" s="322" t="s">
        <v>843</v>
      </c>
      <c r="B7" s="164" t="s">
        <v>844</v>
      </c>
      <c r="C7" s="164"/>
      <c r="D7" s="164"/>
      <c r="E7" s="257"/>
      <c r="F7" s="404"/>
      <c r="G7" s="257"/>
      <c r="H7" s="42"/>
      <c r="I7" s="42"/>
    </row>
    <row r="8" s="45" customFormat="true" ht="13.2" hidden="false" customHeight="false" outlineLevel="0" collapsed="false">
      <c r="A8" s="167"/>
      <c r="B8" s="65"/>
      <c r="C8" s="168"/>
      <c r="D8" s="168"/>
      <c r="E8" s="259"/>
      <c r="F8" s="405"/>
      <c r="G8" s="259"/>
    </row>
    <row r="9" s="52" customFormat="true" ht="66" hidden="false" customHeight="false" outlineLevel="0" collapsed="false">
      <c r="A9" s="206" t="s">
        <v>845</v>
      </c>
      <c r="B9" s="406" t="s">
        <v>846</v>
      </c>
      <c r="C9" s="204" t="s">
        <v>112</v>
      </c>
      <c r="D9" s="205" t="n">
        <v>1</v>
      </c>
      <c r="E9" s="407"/>
      <c r="F9" s="408"/>
      <c r="G9" s="409"/>
    </row>
    <row r="10" customFormat="false" ht="13.2" hidden="false" customHeight="false" outlineLevel="0" collapsed="false">
      <c r="E10" s="410"/>
      <c r="F10" s="411"/>
      <c r="G10" s="410"/>
    </row>
    <row r="11" s="120" customFormat="true" ht="76.5" hidden="false" customHeight="true" outlineLevel="0" collapsed="false">
      <c r="A11" s="412" t="s">
        <v>847</v>
      </c>
      <c r="B11" s="413" t="s">
        <v>848</v>
      </c>
      <c r="C11" s="414" t="s">
        <v>112</v>
      </c>
      <c r="D11" s="415" t="n">
        <v>1</v>
      </c>
      <c r="E11" s="117"/>
      <c r="F11" s="118"/>
      <c r="G11" s="131"/>
    </row>
    <row r="12" s="120" customFormat="true" ht="13.2" hidden="false" customHeight="false" outlineLevel="0" collapsed="false">
      <c r="A12" s="412"/>
      <c r="B12" s="413"/>
      <c r="C12" s="414"/>
      <c r="D12" s="415"/>
      <c r="E12" s="117"/>
      <c r="F12" s="118"/>
      <c r="G12" s="131"/>
    </row>
    <row r="13" s="272" customFormat="true" ht="78" hidden="false" customHeight="true" outlineLevel="0" collapsed="false">
      <c r="A13" s="194" t="s">
        <v>849</v>
      </c>
      <c r="B13" s="213" t="s">
        <v>850</v>
      </c>
      <c r="C13" s="196" t="s">
        <v>112</v>
      </c>
      <c r="D13" s="197" t="n">
        <v>1</v>
      </c>
      <c r="E13" s="198"/>
      <c r="F13" s="267"/>
      <c r="G13" s="199"/>
    </row>
    <row r="14" s="272" customFormat="true" ht="13.2" hidden="false" customHeight="false" outlineLevel="0" collapsed="false">
      <c r="A14" s="194"/>
      <c r="B14" s="213"/>
      <c r="C14" s="196"/>
      <c r="D14" s="197"/>
      <c r="E14" s="198"/>
      <c r="F14" s="267"/>
      <c r="G14" s="199"/>
    </row>
    <row r="15" s="52" customFormat="true" ht="13.2" hidden="false" customHeight="false" outlineLevel="0" collapsed="false">
      <c r="A15" s="206" t="s">
        <v>851</v>
      </c>
      <c r="B15" s="416" t="s">
        <v>852</v>
      </c>
      <c r="C15" s="204" t="s">
        <v>112</v>
      </c>
      <c r="D15" s="205" t="n">
        <v>1</v>
      </c>
      <c r="E15" s="407"/>
      <c r="F15" s="408"/>
      <c r="G15" s="409"/>
    </row>
    <row r="16" s="45" customFormat="true" ht="13.2" hidden="false" customHeight="false" outlineLevel="0" collapsed="false">
      <c r="A16" s="167"/>
      <c r="B16" s="65"/>
      <c r="C16" s="168"/>
      <c r="D16" s="168"/>
      <c r="E16" s="259"/>
      <c r="F16" s="405"/>
      <c r="G16" s="169"/>
    </row>
    <row r="17" s="52" customFormat="true" ht="39.6" hidden="false" customHeight="false" outlineLevel="0" collapsed="false">
      <c r="A17" s="206" t="s">
        <v>853</v>
      </c>
      <c r="B17" s="416" t="s">
        <v>854</v>
      </c>
      <c r="C17" s="204" t="s">
        <v>112</v>
      </c>
      <c r="D17" s="205" t="n">
        <v>1</v>
      </c>
      <c r="E17" s="407"/>
      <c r="F17" s="408"/>
      <c r="G17" s="409"/>
    </row>
    <row r="18" s="45" customFormat="true" ht="13.2" hidden="false" customHeight="false" outlineLevel="0" collapsed="false">
      <c r="A18" s="167"/>
      <c r="B18" s="65"/>
      <c r="C18" s="168"/>
      <c r="D18" s="168"/>
      <c r="E18" s="259"/>
      <c r="F18" s="405"/>
      <c r="G18" s="169"/>
    </row>
    <row r="19" customFormat="false" ht="27.75" hidden="false" customHeight="true" outlineLevel="0" collapsed="false">
      <c r="A19" s="231" t="s">
        <v>855</v>
      </c>
      <c r="B19" s="231"/>
      <c r="C19" s="231"/>
      <c r="D19" s="231"/>
      <c r="E19" s="312"/>
      <c r="F19" s="417"/>
      <c r="G19" s="418" t="n">
        <f aca="false">SUM(G9:G18)</f>
        <v>0</v>
      </c>
    </row>
    <row r="20" s="45" customFormat="true" ht="13.2" hidden="false" customHeight="false" outlineLevel="0" collapsed="false">
      <c r="A20" s="167"/>
      <c r="B20" s="65"/>
      <c r="C20" s="168"/>
      <c r="D20" s="168"/>
      <c r="E20" s="259"/>
      <c r="F20" s="405"/>
      <c r="G20" s="259"/>
    </row>
    <row r="21" s="15" customFormat="true" ht="13.2" hidden="false" customHeight="true" outlineLevel="0" collapsed="false">
      <c r="A21" s="239"/>
      <c r="B21" s="239"/>
      <c r="C21" s="239"/>
      <c r="D21" s="239"/>
      <c r="E21" s="239"/>
      <c r="F21" s="239"/>
      <c r="G21" s="239"/>
    </row>
    <row r="22" s="15" customFormat="true" ht="13.2" hidden="false" customHeight="true" outlineLevel="0" collapsed="false">
      <c r="A22" s="372"/>
      <c r="B22" s="241"/>
      <c r="C22" s="241"/>
      <c r="D22" s="241"/>
      <c r="E22" s="241"/>
      <c r="F22" s="241"/>
      <c r="G22" s="241"/>
    </row>
  </sheetData>
  <mergeCells count="5">
    <mergeCell ref="A1:B1"/>
    <mergeCell ref="A2:B2"/>
    <mergeCell ref="A19:D19"/>
    <mergeCell ref="A21:G21"/>
    <mergeCell ref="B22:G22"/>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
    <oddFooter>&amp;C&amp;9 Zagreb, travanj 2022.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11.43359375" defaultRowHeight="15" zeroHeight="false" outlineLevelRow="0" outlineLevelCol="0"/>
  <cols>
    <col collapsed="false" customWidth="true" hidden="false" outlineLevel="0" max="1" min="1" style="419" width="5.66"/>
    <col collapsed="false" customWidth="true" hidden="false" outlineLevel="0" max="5" min="2" style="420" width="10.66"/>
    <col collapsed="false" customWidth="true" hidden="false" outlineLevel="0" max="6" min="6" style="421" width="10.66"/>
    <col collapsed="false" customWidth="true" hidden="false" outlineLevel="0" max="7" min="7" style="422" width="15.66"/>
    <col collapsed="false" customWidth="true" hidden="false" outlineLevel="0" max="8" min="8" style="423" width="15.66"/>
    <col collapsed="false" customWidth="false" hidden="false" outlineLevel="0" max="257" min="9" style="424" width="11.43"/>
  </cols>
  <sheetData>
    <row r="1" s="427" customFormat="true" ht="15" hidden="false" customHeight="true" outlineLevel="0" collapsed="false">
      <c r="A1" s="425"/>
      <c r="B1" s="425"/>
      <c r="C1" s="425"/>
      <c r="D1" s="426"/>
      <c r="E1" s="426"/>
      <c r="F1" s="426"/>
      <c r="G1" s="426"/>
      <c r="H1" s="426"/>
    </row>
    <row r="2" s="427" customFormat="true" ht="15" hidden="false" customHeight="true" outlineLevel="0" collapsed="false">
      <c r="A2" s="428"/>
      <c r="B2" s="428"/>
      <c r="C2" s="428"/>
      <c r="D2" s="429" t="s">
        <v>856</v>
      </c>
      <c r="E2" s="429"/>
      <c r="F2" s="429"/>
      <c r="G2" s="429"/>
      <c r="H2" s="429"/>
    </row>
    <row r="3" s="427" customFormat="true" ht="15" hidden="false" customHeight="true" outlineLevel="0" collapsed="false">
      <c r="A3" s="430"/>
      <c r="B3" s="430"/>
      <c r="C3" s="430"/>
      <c r="D3" s="431" t="s">
        <v>857</v>
      </c>
      <c r="E3" s="431"/>
      <c r="F3" s="431"/>
      <c r="G3" s="431"/>
      <c r="H3" s="431"/>
    </row>
    <row r="4" s="427" customFormat="true" ht="15" hidden="false" customHeight="true" outlineLevel="0" collapsed="false">
      <c r="A4" s="432"/>
      <c r="B4" s="432"/>
      <c r="C4" s="432"/>
      <c r="D4" s="433"/>
      <c r="E4" s="433"/>
      <c r="F4" s="433"/>
      <c r="G4" s="433"/>
      <c r="H4" s="433"/>
    </row>
    <row r="5" customFormat="false" ht="15" hidden="false" customHeight="false" outlineLevel="0" collapsed="false">
      <c r="A5" s="434"/>
      <c r="B5" s="435"/>
      <c r="C5" s="435"/>
      <c r="D5" s="435"/>
      <c r="E5" s="435"/>
      <c r="F5" s="436"/>
      <c r="G5" s="437"/>
      <c r="H5" s="438"/>
    </row>
    <row r="6" customFormat="false" ht="15" hidden="false" customHeight="false" outlineLevel="0" collapsed="false">
      <c r="A6" s="439"/>
      <c r="B6" s="440"/>
      <c r="C6" s="440"/>
      <c r="D6" s="440"/>
      <c r="E6" s="440"/>
      <c r="F6" s="441"/>
      <c r="G6" s="442"/>
      <c r="H6" s="443"/>
    </row>
    <row r="7" customFormat="false" ht="15" hidden="false" customHeight="true" outlineLevel="0" collapsed="false">
      <c r="A7" s="444" t="s">
        <v>858</v>
      </c>
      <c r="B7" s="444"/>
      <c r="C7" s="445" t="s">
        <v>859</v>
      </c>
      <c r="D7" s="445"/>
      <c r="E7" s="445"/>
      <c r="F7" s="445"/>
      <c r="G7" s="445"/>
      <c r="H7" s="445"/>
    </row>
    <row r="8" customFormat="false" ht="15" hidden="false" customHeight="true" outlineLevel="0" collapsed="false">
      <c r="A8" s="444"/>
      <c r="B8" s="444"/>
      <c r="C8" s="445"/>
      <c r="D8" s="445"/>
      <c r="E8" s="445"/>
      <c r="F8" s="445"/>
      <c r="G8" s="445"/>
      <c r="H8" s="445"/>
    </row>
    <row r="9" customFormat="false" ht="15" hidden="false" customHeight="true" outlineLevel="0" collapsed="false">
      <c r="A9" s="444"/>
      <c r="B9" s="444"/>
      <c r="C9" s="446"/>
      <c r="D9" s="446"/>
      <c r="E9" s="446"/>
      <c r="F9" s="446"/>
      <c r="G9" s="446"/>
      <c r="H9" s="446"/>
    </row>
    <row r="10" customFormat="false" ht="15" hidden="false" customHeight="false" outlineLevel="0" collapsed="false">
      <c r="A10" s="447"/>
      <c r="B10" s="448"/>
      <c r="C10" s="449"/>
      <c r="D10" s="449"/>
      <c r="E10" s="449"/>
      <c r="F10" s="450"/>
      <c r="G10" s="451"/>
      <c r="H10" s="452"/>
    </row>
    <row r="11" customFormat="false" ht="15" hidden="false" customHeight="true" outlineLevel="0" collapsed="false">
      <c r="A11" s="444" t="s">
        <v>860</v>
      </c>
      <c r="B11" s="444"/>
      <c r="C11" s="445" t="s">
        <v>861</v>
      </c>
      <c r="D11" s="445"/>
      <c r="E11" s="445"/>
      <c r="F11" s="445"/>
      <c r="G11" s="445"/>
      <c r="H11" s="445"/>
    </row>
    <row r="12" customFormat="false" ht="24.75" hidden="false" customHeight="true" outlineLevel="0" collapsed="false">
      <c r="A12" s="447"/>
      <c r="B12" s="448"/>
      <c r="C12" s="445"/>
      <c r="D12" s="445"/>
      <c r="E12" s="445"/>
      <c r="F12" s="445"/>
      <c r="G12" s="445"/>
      <c r="H12" s="445"/>
    </row>
    <row r="13" customFormat="false" ht="15" hidden="false" customHeight="true" outlineLevel="0" collapsed="false">
      <c r="A13" s="447"/>
      <c r="B13" s="448"/>
      <c r="C13" s="453"/>
      <c r="D13" s="453"/>
      <c r="E13" s="453"/>
      <c r="F13" s="453"/>
      <c r="G13" s="453"/>
      <c r="H13" s="453"/>
    </row>
    <row r="14" customFormat="false" ht="15" hidden="false" customHeight="false" outlineLevel="0" collapsed="false">
      <c r="A14" s="454"/>
      <c r="B14" s="455"/>
      <c r="C14" s="455"/>
      <c r="D14" s="455"/>
      <c r="E14" s="455"/>
      <c r="F14" s="456"/>
      <c r="G14" s="457"/>
      <c r="H14" s="458"/>
    </row>
    <row r="15" customFormat="false" ht="15.6" hidden="false" customHeight="false" outlineLevel="0" collapsed="false">
      <c r="A15" s="459"/>
      <c r="B15" s="459"/>
      <c r="C15" s="459"/>
      <c r="D15" s="459"/>
      <c r="E15" s="459"/>
      <c r="F15" s="459"/>
      <c r="G15" s="459"/>
      <c r="H15" s="460"/>
    </row>
    <row r="16" customFormat="false" ht="21" hidden="false" customHeight="true" outlineLevel="0" collapsed="false">
      <c r="A16" s="461" t="s">
        <v>862</v>
      </c>
      <c r="B16" s="461"/>
      <c r="C16" s="461"/>
      <c r="D16" s="461"/>
      <c r="E16" s="461"/>
      <c r="F16" s="461"/>
      <c r="G16" s="461"/>
      <c r="H16" s="461"/>
    </row>
    <row r="17" customFormat="false" ht="15.6" hidden="false" customHeight="true" outlineLevel="0" collapsed="false">
      <c r="A17" s="462"/>
      <c r="B17" s="462"/>
      <c r="C17" s="462"/>
      <c r="D17" s="462"/>
      <c r="E17" s="462"/>
      <c r="F17" s="462"/>
      <c r="G17" s="462"/>
      <c r="H17" s="462"/>
    </row>
    <row r="18" customFormat="false" ht="15" hidden="false" customHeight="false" outlineLevel="0" collapsed="false">
      <c r="D18" s="463"/>
      <c r="E18" s="463"/>
      <c r="F18" s="463"/>
    </row>
    <row r="20" customFormat="false" ht="15.6" hidden="false" customHeight="false" outlineLevel="0" collapsed="false">
      <c r="A20" s="464"/>
      <c r="B20" s="465"/>
      <c r="C20" s="465"/>
      <c r="D20" s="465"/>
      <c r="E20" s="465"/>
      <c r="F20" s="465"/>
      <c r="G20" s="466"/>
      <c r="H20" s="467"/>
    </row>
    <row r="21" s="472" customFormat="true" ht="15.75" hidden="false" customHeight="true" outlineLevel="0" collapsed="false">
      <c r="A21" s="468" t="s">
        <v>863</v>
      </c>
      <c r="B21" s="469"/>
      <c r="C21" s="469"/>
      <c r="D21" s="469"/>
      <c r="E21" s="469"/>
      <c r="F21" s="469"/>
      <c r="G21" s="470"/>
      <c r="H21" s="471" t="n">
        <f aca="false">01_DEMONTAŽA!G57</f>
        <v>0</v>
      </c>
    </row>
    <row r="22" s="472" customFormat="true" ht="15" hidden="false" customHeight="false" outlineLevel="0" collapsed="false">
      <c r="A22" s="473"/>
      <c r="B22" s="474"/>
      <c r="C22" s="474"/>
      <c r="D22" s="474"/>
      <c r="E22" s="474"/>
      <c r="F22" s="474"/>
      <c r="G22" s="475"/>
      <c r="H22" s="476"/>
    </row>
    <row r="23" s="472" customFormat="true" ht="15.75" hidden="false" customHeight="true" outlineLevel="0" collapsed="false">
      <c r="A23" s="468" t="s">
        <v>864</v>
      </c>
      <c r="B23" s="469"/>
      <c r="C23" s="469"/>
      <c r="D23" s="469"/>
      <c r="E23" s="469"/>
      <c r="F23" s="469"/>
      <c r="G23" s="470"/>
      <c r="H23" s="471" t="n">
        <f aca="false">02_GR!G61</f>
        <v>0</v>
      </c>
    </row>
    <row r="24" s="472" customFormat="true" ht="15" hidden="false" customHeight="false" outlineLevel="0" collapsed="false">
      <c r="A24" s="473"/>
      <c r="B24" s="474"/>
      <c r="C24" s="474"/>
      <c r="D24" s="474"/>
      <c r="E24" s="474"/>
      <c r="F24" s="474"/>
      <c r="G24" s="475"/>
      <c r="H24" s="476"/>
    </row>
    <row r="25" s="472" customFormat="true" ht="15.75" hidden="false" customHeight="true" outlineLevel="0" collapsed="false">
      <c r="A25" s="468" t="s">
        <v>865</v>
      </c>
      <c r="B25" s="469"/>
      <c r="C25" s="469"/>
      <c r="D25" s="469"/>
      <c r="E25" s="469"/>
      <c r="F25" s="469"/>
      <c r="G25" s="470"/>
      <c r="H25" s="471" t="n">
        <f aca="false">03_PG!G51</f>
        <v>0</v>
      </c>
    </row>
    <row r="26" s="472" customFormat="true" ht="15" hidden="false" customHeight="false" outlineLevel="0" collapsed="false">
      <c r="A26" s="473"/>
      <c r="B26" s="474"/>
      <c r="C26" s="474"/>
      <c r="D26" s="474"/>
      <c r="E26" s="474"/>
      <c r="F26" s="474"/>
      <c r="G26" s="475"/>
      <c r="H26" s="476"/>
    </row>
    <row r="27" s="472" customFormat="true" ht="15.75" hidden="false" customHeight="true" outlineLevel="0" collapsed="false">
      <c r="A27" s="468" t="s">
        <v>866</v>
      </c>
      <c r="B27" s="469"/>
      <c r="C27" s="469"/>
      <c r="D27" s="469"/>
      <c r="E27" s="469"/>
      <c r="F27" s="469"/>
      <c r="G27" s="470"/>
      <c r="H27" s="471" t="n">
        <f aca="false">04_HL!G97</f>
        <v>0</v>
      </c>
    </row>
    <row r="28" s="472" customFormat="true" ht="15" hidden="false" customHeight="false" outlineLevel="0" collapsed="false">
      <c r="A28" s="473"/>
      <c r="B28" s="474"/>
      <c r="C28" s="474"/>
      <c r="D28" s="474"/>
      <c r="E28" s="474"/>
      <c r="F28" s="474"/>
      <c r="G28" s="475"/>
      <c r="H28" s="476"/>
    </row>
    <row r="29" s="472" customFormat="true" ht="15.75" hidden="false" customHeight="true" outlineLevel="0" collapsed="false">
      <c r="A29" s="468" t="s">
        <v>867</v>
      </c>
      <c r="B29" s="469"/>
      <c r="C29" s="469"/>
      <c r="D29" s="469"/>
      <c r="E29" s="469"/>
      <c r="F29" s="469"/>
      <c r="G29" s="470"/>
      <c r="H29" s="471" t="n">
        <f aca="false">05_VENT_KK1!G219</f>
        <v>0</v>
      </c>
    </row>
    <row r="30" s="472" customFormat="true" ht="15" hidden="false" customHeight="false" outlineLevel="0" collapsed="false">
      <c r="A30" s="473"/>
      <c r="B30" s="474"/>
      <c r="C30" s="474"/>
      <c r="D30" s="474"/>
      <c r="E30" s="474"/>
      <c r="F30" s="474"/>
      <c r="G30" s="475"/>
      <c r="H30" s="476"/>
    </row>
    <row r="31" s="472" customFormat="true" ht="15.75" hidden="false" customHeight="true" outlineLevel="0" collapsed="false">
      <c r="A31" s="468" t="s">
        <v>868</v>
      </c>
      <c r="B31" s="469"/>
      <c r="C31" s="469"/>
      <c r="D31" s="469"/>
      <c r="E31" s="469"/>
      <c r="F31" s="469"/>
      <c r="G31" s="470"/>
      <c r="H31" s="471" t="n">
        <f aca="false">06_VENT_FREON!G76</f>
        <v>0</v>
      </c>
    </row>
    <row r="32" s="472" customFormat="true" ht="15" hidden="false" customHeight="false" outlineLevel="0" collapsed="false">
      <c r="A32" s="473"/>
      <c r="B32" s="474"/>
      <c r="C32" s="474"/>
      <c r="D32" s="474"/>
      <c r="E32" s="474"/>
      <c r="F32" s="474"/>
      <c r="G32" s="475"/>
      <c r="H32" s="476"/>
    </row>
    <row r="33" s="472" customFormat="true" ht="15.75" hidden="false" customHeight="true" outlineLevel="0" collapsed="false">
      <c r="A33" s="468" t="s">
        <v>869</v>
      </c>
      <c r="B33" s="469"/>
      <c r="C33" s="469"/>
      <c r="D33" s="469"/>
      <c r="E33" s="469"/>
      <c r="F33" s="469"/>
      <c r="G33" s="470"/>
      <c r="H33" s="471" t="n">
        <f aca="false">07_VENT_OVS!G47</f>
        <v>0</v>
      </c>
    </row>
    <row r="34" s="472" customFormat="true" ht="15" hidden="false" customHeight="false" outlineLevel="0" collapsed="false">
      <c r="A34" s="473"/>
      <c r="B34" s="474"/>
      <c r="C34" s="474"/>
      <c r="D34" s="474"/>
      <c r="E34" s="474"/>
      <c r="F34" s="474"/>
      <c r="G34" s="475"/>
      <c r="H34" s="476"/>
    </row>
    <row r="35" s="472" customFormat="true" ht="15.75" hidden="false" customHeight="true" outlineLevel="0" collapsed="false">
      <c r="A35" s="468" t="s">
        <v>870</v>
      </c>
      <c r="B35" s="469"/>
      <c r="C35" s="469"/>
      <c r="D35" s="469"/>
      <c r="E35" s="469"/>
      <c r="F35" s="469"/>
      <c r="G35" s="470"/>
      <c r="H35" s="471" t="n">
        <f aca="false">08_TEH_OPR!G128</f>
        <v>0</v>
      </c>
    </row>
    <row r="36" s="472" customFormat="true" ht="15" hidden="false" customHeight="false" outlineLevel="0" collapsed="false">
      <c r="A36" s="473"/>
      <c r="B36" s="474"/>
      <c r="C36" s="474"/>
      <c r="D36" s="474"/>
      <c r="E36" s="474"/>
      <c r="F36" s="474"/>
      <c r="G36" s="475"/>
      <c r="H36" s="476"/>
    </row>
    <row r="37" s="472" customFormat="true" ht="15.75" hidden="false" customHeight="true" outlineLevel="0" collapsed="false">
      <c r="A37" s="468" t="s">
        <v>871</v>
      </c>
      <c r="B37" s="469"/>
      <c r="C37" s="469"/>
      <c r="D37" s="469"/>
      <c r="E37" s="469"/>
      <c r="F37" s="469"/>
      <c r="G37" s="470"/>
      <c r="H37" s="471" t="n">
        <f aca="false">09_AUTOMATIKA!G207</f>
        <v>0</v>
      </c>
    </row>
    <row r="38" s="472" customFormat="true" ht="15" hidden="false" customHeight="false" outlineLevel="0" collapsed="false">
      <c r="A38" s="473"/>
      <c r="B38" s="474"/>
      <c r="C38" s="474"/>
      <c r="D38" s="474"/>
      <c r="E38" s="474"/>
      <c r="F38" s="474"/>
      <c r="G38" s="475"/>
      <c r="H38" s="476"/>
    </row>
    <row r="39" s="472" customFormat="true" ht="15.75" hidden="false" customHeight="true" outlineLevel="0" collapsed="false">
      <c r="A39" s="468" t="s">
        <v>872</v>
      </c>
      <c r="B39" s="469"/>
      <c r="C39" s="469"/>
      <c r="D39" s="469"/>
      <c r="E39" s="469"/>
      <c r="F39" s="469"/>
      <c r="G39" s="470"/>
      <c r="H39" s="471" t="n">
        <f aca="false">'10_ZAJEDNIČKE STAVKE'!G19</f>
        <v>0</v>
      </c>
    </row>
    <row r="40" s="472" customFormat="true" ht="15" hidden="false" customHeight="false" outlineLevel="0" collapsed="false">
      <c r="A40" s="473"/>
      <c r="B40" s="474"/>
      <c r="C40" s="474"/>
      <c r="D40" s="474"/>
      <c r="E40" s="474"/>
      <c r="F40" s="474"/>
      <c r="G40" s="475"/>
      <c r="H40" s="476"/>
    </row>
    <row r="41" s="472" customFormat="true" ht="15" hidden="false" customHeight="false" outlineLevel="0" collapsed="false">
      <c r="A41" s="473"/>
      <c r="B41" s="474"/>
      <c r="C41" s="474"/>
      <c r="D41" s="474"/>
      <c r="E41" s="474"/>
      <c r="F41" s="474"/>
      <c r="G41" s="475"/>
      <c r="H41" s="476"/>
    </row>
    <row r="42" s="472" customFormat="true" ht="15" hidden="false" customHeight="false" outlineLevel="0" collapsed="false">
      <c r="A42" s="473"/>
      <c r="B42" s="474"/>
      <c r="C42" s="474"/>
      <c r="D42" s="474"/>
      <c r="E42" s="474"/>
      <c r="F42" s="474"/>
      <c r="G42" s="475"/>
      <c r="H42" s="476"/>
    </row>
    <row r="43" customFormat="false" ht="15" hidden="false" customHeight="false" outlineLevel="0" collapsed="false">
      <c r="A43" s="477"/>
      <c r="B43" s="478"/>
      <c r="C43" s="478"/>
      <c r="D43" s="449"/>
      <c r="E43" s="479" t="s">
        <v>873</v>
      </c>
      <c r="F43" s="479"/>
      <c r="G43" s="480"/>
      <c r="H43" s="471" t="n">
        <f aca="false">SUM(H21:H39)</f>
        <v>0</v>
      </c>
    </row>
    <row r="44" customFormat="false" ht="15" hidden="false" customHeight="false" outlineLevel="0" collapsed="false">
      <c r="A44" s="477"/>
      <c r="B44" s="478"/>
      <c r="C44" s="478"/>
      <c r="D44" s="481"/>
      <c r="E44" s="449"/>
      <c r="F44" s="482"/>
      <c r="G44" s="483"/>
      <c r="H44" s="476"/>
    </row>
    <row r="45" customFormat="false" ht="15" hidden="false" customHeight="false" outlineLevel="0" collapsed="false">
      <c r="A45" s="477"/>
      <c r="B45" s="478"/>
      <c r="C45" s="478"/>
      <c r="D45" s="449"/>
      <c r="E45" s="479" t="s">
        <v>874</v>
      </c>
      <c r="F45" s="479"/>
      <c r="G45" s="480"/>
      <c r="H45" s="471" t="n">
        <f aca="false">H43*0.25</f>
        <v>0</v>
      </c>
    </row>
    <row r="46" customFormat="false" ht="15" hidden="false" customHeight="false" outlineLevel="0" collapsed="false">
      <c r="A46" s="477"/>
      <c r="B46" s="448"/>
      <c r="C46" s="448"/>
      <c r="D46" s="484"/>
      <c r="E46" s="484"/>
      <c r="F46" s="484"/>
      <c r="G46" s="483"/>
      <c r="H46" s="476"/>
    </row>
    <row r="47" customFormat="false" ht="15" hidden="false" customHeight="true" outlineLevel="0" collapsed="false">
      <c r="A47" s="477"/>
      <c r="B47" s="448"/>
      <c r="C47" s="448"/>
      <c r="D47" s="449"/>
      <c r="E47" s="485" t="s">
        <v>875</v>
      </c>
      <c r="F47" s="485"/>
      <c r="G47" s="485"/>
      <c r="H47" s="486" t="n">
        <f aca="false">H43+H45</f>
        <v>0</v>
      </c>
    </row>
    <row r="48" customFormat="false" ht="15" hidden="false" customHeight="false" outlineLevel="0" collapsed="false">
      <c r="A48" s="477"/>
      <c r="B48" s="448"/>
      <c r="C48" s="448"/>
      <c r="D48" s="449"/>
      <c r="E48" s="487"/>
      <c r="F48" s="487"/>
      <c r="G48" s="487"/>
      <c r="H48" s="488"/>
    </row>
    <row r="49" customFormat="false" ht="15" hidden="false" customHeight="true" outlineLevel="0" collapsed="false">
      <c r="A49" s="489"/>
      <c r="B49" s="490"/>
      <c r="C49" s="490"/>
      <c r="D49" s="491"/>
      <c r="E49" s="492"/>
      <c r="F49" s="493"/>
      <c r="G49" s="493"/>
      <c r="H49" s="493"/>
    </row>
    <row r="50" customFormat="false" ht="15" hidden="false" customHeight="false" outlineLevel="0" collapsed="false">
      <c r="A50" s="489"/>
      <c r="B50" s="490"/>
      <c r="C50" s="490"/>
      <c r="D50" s="491"/>
      <c r="E50" s="492"/>
      <c r="F50" s="493"/>
      <c r="G50" s="493"/>
      <c r="H50" s="493"/>
    </row>
    <row r="51" customFormat="false" ht="15" hidden="false" customHeight="false" outlineLevel="0" collapsed="false">
      <c r="A51" s="494"/>
      <c r="B51" s="495"/>
      <c r="C51" s="495"/>
      <c r="D51" s="496"/>
      <c r="E51" s="495"/>
      <c r="F51" s="497"/>
      <c r="G51" s="498"/>
      <c r="H51" s="499"/>
    </row>
    <row r="52" customFormat="false" ht="15" hidden="false" customHeight="true" outlineLevel="0" collapsed="false">
      <c r="A52" s="494"/>
      <c r="B52" s="500"/>
      <c r="C52" s="500"/>
      <c r="D52" s="500"/>
      <c r="E52" s="500"/>
      <c r="F52" s="500"/>
      <c r="G52" s="498"/>
      <c r="H52" s="499"/>
    </row>
    <row r="53" customFormat="false" ht="15" hidden="false" customHeight="false" outlineLevel="0" collapsed="false">
      <c r="A53" s="494"/>
      <c r="B53" s="495"/>
      <c r="C53" s="495"/>
      <c r="D53" s="496"/>
      <c r="E53" s="495"/>
      <c r="F53" s="497"/>
      <c r="G53" s="498"/>
      <c r="H53" s="499"/>
    </row>
    <row r="54" customFormat="false" ht="15" hidden="false" customHeight="false" outlineLevel="0" collapsed="false">
      <c r="A54" s="494"/>
      <c r="B54" s="495"/>
      <c r="C54" s="495"/>
      <c r="D54" s="496"/>
      <c r="E54" s="495"/>
      <c r="F54" s="497"/>
      <c r="G54" s="498"/>
      <c r="H54" s="499"/>
    </row>
    <row r="55" customFormat="false" ht="15" hidden="false" customHeight="false" outlineLevel="0" collapsed="false">
      <c r="A55" s="494"/>
      <c r="B55" s="495"/>
      <c r="C55" s="495"/>
      <c r="D55" s="496"/>
      <c r="E55" s="495"/>
      <c r="F55" s="497"/>
      <c r="G55" s="498"/>
      <c r="H55" s="499"/>
    </row>
    <row r="56" customFormat="false" ht="15" hidden="false" customHeight="false" outlineLevel="0" collapsed="false">
      <c r="A56" s="494"/>
      <c r="B56" s="495"/>
      <c r="C56" s="495"/>
      <c r="D56" s="496"/>
      <c r="E56" s="495"/>
      <c r="F56" s="497"/>
      <c r="G56" s="498"/>
      <c r="H56" s="499"/>
    </row>
    <row r="57" customFormat="false" ht="15" hidden="false" customHeight="false" outlineLevel="0" collapsed="false">
      <c r="A57" s="494"/>
      <c r="B57" s="495"/>
      <c r="C57" s="495"/>
      <c r="D57" s="496"/>
      <c r="E57" s="495"/>
      <c r="F57" s="497"/>
      <c r="G57" s="498"/>
      <c r="H57" s="499"/>
    </row>
    <row r="58" customFormat="false" ht="15" hidden="false" customHeight="false" outlineLevel="0" collapsed="false">
      <c r="A58" s="494"/>
      <c r="B58" s="495"/>
      <c r="C58" s="495"/>
      <c r="D58" s="496"/>
      <c r="E58" s="495"/>
      <c r="F58" s="497"/>
      <c r="G58" s="498"/>
      <c r="H58" s="499"/>
    </row>
    <row r="59" customFormat="false" ht="15" hidden="false" customHeight="false" outlineLevel="0" collapsed="false">
      <c r="A59" s="494"/>
      <c r="B59" s="495"/>
      <c r="C59" s="495"/>
      <c r="D59" s="496"/>
      <c r="E59" s="495"/>
      <c r="F59" s="497"/>
      <c r="G59" s="498"/>
      <c r="H59" s="499"/>
    </row>
    <row r="60" customFormat="false" ht="15" hidden="false" customHeight="false" outlineLevel="0" collapsed="false">
      <c r="A60" s="494"/>
      <c r="B60" s="495"/>
      <c r="C60" s="495"/>
      <c r="D60" s="495"/>
      <c r="E60" s="495"/>
      <c r="F60" s="497"/>
      <c r="G60" s="498"/>
      <c r="H60" s="499"/>
    </row>
    <row r="76" customFormat="false" ht="15" hidden="false" customHeight="false" outlineLevel="0" collapsed="false">
      <c r="A76" s="501"/>
      <c r="B76" s="502"/>
      <c r="C76" s="502"/>
      <c r="D76" s="502"/>
      <c r="E76" s="502"/>
      <c r="F76" s="503"/>
      <c r="G76" s="504"/>
      <c r="H76" s="505"/>
    </row>
  </sheetData>
  <mergeCells count="15">
    <mergeCell ref="D1:H1"/>
    <mergeCell ref="D2:H2"/>
    <mergeCell ref="D3:H3"/>
    <mergeCell ref="A4:C4"/>
    <mergeCell ref="D4:H4"/>
    <mergeCell ref="C7:H8"/>
    <mergeCell ref="C9:H9"/>
    <mergeCell ref="C11:H12"/>
    <mergeCell ref="C13:H13"/>
    <mergeCell ref="A16:H16"/>
    <mergeCell ref="A17:H17"/>
    <mergeCell ref="E47:G47"/>
    <mergeCell ref="F49:H49"/>
    <mergeCell ref="F50:H50"/>
    <mergeCell ref="B52:F52"/>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9 Zagreb, travanj 2022.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1"/>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E24" activeCellId="0" sqref="E24"/>
    </sheetView>
  </sheetViews>
  <sheetFormatPr defaultColWidth="9.1015625" defaultRowHeight="13.2" zeroHeight="false" outlineLevelRow="0" outlineLevelCol="0"/>
  <cols>
    <col collapsed="false" customWidth="true" hidden="false" outlineLevel="0" max="1" min="1" style="69" width="6.32"/>
    <col collapsed="false" customWidth="true" hidden="false" outlineLevel="0" max="2" min="2" style="70" width="46.1"/>
    <col collapsed="false" customWidth="true" hidden="false" outlineLevel="0" max="3" min="3" style="71" width="4.99"/>
    <col collapsed="false" customWidth="true" hidden="false" outlineLevel="0" max="4" min="4" style="72" width="5.66"/>
    <col collapsed="false" customWidth="true" hidden="false" outlineLevel="0" max="5" min="5" style="73" width="12.66"/>
    <col collapsed="false" customWidth="true" hidden="false" outlineLevel="0" max="6" min="6" style="73" width="2.66"/>
    <col collapsed="false" customWidth="true" hidden="false" outlineLevel="0" max="7" min="7" style="73" width="12.66"/>
    <col collapsed="false" customWidth="true" hidden="false" outlineLevel="0" max="53" min="8" style="74" width="7.32"/>
    <col collapsed="false" customWidth="false" hidden="false" outlineLevel="0" max="257" min="54" style="74" width="9.1"/>
  </cols>
  <sheetData>
    <row r="1" s="15" customFormat="true" ht="19.65" hidden="false" customHeight="true" outlineLevel="0" collapsed="false">
      <c r="A1" s="9" t="s">
        <v>0</v>
      </c>
      <c r="B1" s="9"/>
      <c r="C1" s="10"/>
      <c r="D1" s="11"/>
      <c r="E1" s="14"/>
      <c r="F1" s="14" t="s">
        <v>1</v>
      </c>
      <c r="G1" s="75" t="s">
        <v>2</v>
      </c>
      <c r="H1" s="14"/>
    </row>
    <row r="2" s="15" customFormat="true" ht="19.65" hidden="false" customHeight="true" outlineLevel="0" collapsed="false">
      <c r="A2" s="16"/>
      <c r="B2" s="16"/>
      <c r="C2" s="17"/>
      <c r="D2" s="18"/>
      <c r="E2" s="21"/>
      <c r="F2" s="21" t="s">
        <v>3</v>
      </c>
      <c r="G2" s="76" t="s">
        <v>4</v>
      </c>
      <c r="H2" s="21"/>
    </row>
    <row r="3" s="15" customFormat="true" ht="19.65" hidden="false" customHeight="true" outlineLevel="0" collapsed="false">
      <c r="A3" s="22"/>
      <c r="B3" s="23"/>
      <c r="C3" s="24"/>
      <c r="D3" s="25"/>
      <c r="E3" s="77"/>
      <c r="F3" s="77" t="s">
        <v>5</v>
      </c>
      <c r="G3" s="78"/>
      <c r="H3" s="21"/>
    </row>
    <row r="4" s="84" customFormat="true" ht="13.2" hidden="false" customHeight="false" outlineLevel="0" collapsed="false">
      <c r="A4" s="79"/>
      <c r="B4" s="80"/>
      <c r="C4" s="81"/>
      <c r="D4" s="81"/>
      <c r="E4" s="82"/>
      <c r="F4" s="82"/>
      <c r="G4" s="83"/>
    </row>
    <row r="5" s="84" customFormat="true" ht="13.2" hidden="false" customHeight="false" outlineLevel="0" collapsed="false">
      <c r="A5" s="85" t="s">
        <v>86</v>
      </c>
      <c r="B5" s="86" t="s">
        <v>87</v>
      </c>
      <c r="C5" s="87" t="s">
        <v>88</v>
      </c>
      <c r="D5" s="88" t="s">
        <v>89</v>
      </c>
      <c r="E5" s="89" t="s">
        <v>90</v>
      </c>
      <c r="F5" s="90"/>
      <c r="G5" s="91" t="s">
        <v>91</v>
      </c>
    </row>
    <row r="6" s="84" customFormat="true" ht="13.2" hidden="false" customHeight="false" outlineLevel="0" collapsed="false">
      <c r="A6" s="79"/>
      <c r="B6" s="92"/>
      <c r="C6" s="93"/>
      <c r="D6" s="94"/>
      <c r="E6" s="83"/>
      <c r="F6" s="83"/>
      <c r="G6" s="83"/>
    </row>
    <row r="7" s="102" customFormat="true" ht="13.2" hidden="false" customHeight="false" outlineLevel="0" collapsed="false">
      <c r="A7" s="95" t="s">
        <v>92</v>
      </c>
      <c r="B7" s="96" t="s">
        <v>93</v>
      </c>
      <c r="C7" s="97"/>
      <c r="D7" s="98"/>
      <c r="E7" s="99"/>
      <c r="F7" s="99"/>
      <c r="G7" s="100"/>
      <c r="H7" s="101"/>
    </row>
    <row r="8" s="107" customFormat="true" ht="13.2" hidden="false" customHeight="false" outlineLevel="0" collapsed="false">
      <c r="A8" s="103"/>
      <c r="B8" s="104"/>
      <c r="C8" s="105"/>
      <c r="D8" s="105"/>
      <c r="E8" s="106"/>
      <c r="F8" s="106"/>
      <c r="G8" s="106"/>
    </row>
    <row r="9" s="107" customFormat="true" ht="38.25" hidden="false" customHeight="true" outlineLevel="0" collapsed="false">
      <c r="A9" s="108"/>
      <c r="B9" s="109" t="s">
        <v>94</v>
      </c>
      <c r="C9" s="109"/>
      <c r="D9" s="109"/>
      <c r="E9" s="109"/>
      <c r="F9" s="109"/>
      <c r="G9" s="109"/>
    </row>
    <row r="10" s="107" customFormat="true" ht="38.25" hidden="false" customHeight="true" outlineLevel="0" collapsed="false">
      <c r="A10" s="108"/>
      <c r="B10" s="109" t="s">
        <v>95</v>
      </c>
      <c r="C10" s="109"/>
      <c r="D10" s="109"/>
      <c r="E10" s="109"/>
      <c r="F10" s="109"/>
      <c r="G10" s="109"/>
    </row>
    <row r="11" s="107" customFormat="true" ht="26.25" hidden="false" customHeight="true" outlineLevel="0" collapsed="false">
      <c r="A11" s="108"/>
      <c r="B11" s="109" t="s">
        <v>96</v>
      </c>
      <c r="C11" s="109"/>
      <c r="D11" s="109"/>
      <c r="E11" s="109"/>
      <c r="F11" s="109"/>
      <c r="G11" s="109"/>
    </row>
    <row r="12" s="107" customFormat="true" ht="26.25" hidden="false" customHeight="true" outlineLevel="0" collapsed="false">
      <c r="A12" s="108"/>
      <c r="B12" s="109" t="s">
        <v>97</v>
      </c>
      <c r="C12" s="109"/>
      <c r="D12" s="109"/>
      <c r="E12" s="109"/>
      <c r="F12" s="109"/>
      <c r="G12" s="109"/>
    </row>
    <row r="13" s="107" customFormat="true" ht="39.75" hidden="false" customHeight="true" outlineLevel="0" collapsed="false">
      <c r="A13" s="108"/>
      <c r="B13" s="110" t="s">
        <v>98</v>
      </c>
      <c r="C13" s="110"/>
      <c r="D13" s="110"/>
      <c r="E13" s="110"/>
      <c r="F13" s="110"/>
      <c r="G13" s="110"/>
    </row>
    <row r="14" s="107" customFormat="true" ht="25.5" hidden="false" customHeight="true" outlineLevel="0" collapsed="false">
      <c r="A14" s="108"/>
      <c r="B14" s="110" t="s">
        <v>99</v>
      </c>
      <c r="C14" s="110"/>
      <c r="D14" s="110"/>
      <c r="E14" s="110"/>
      <c r="F14" s="110"/>
      <c r="G14" s="110"/>
    </row>
    <row r="15" s="107" customFormat="true" ht="26.25" hidden="false" customHeight="true" outlineLevel="0" collapsed="false">
      <c r="A15" s="108"/>
      <c r="B15" s="109" t="s">
        <v>100</v>
      </c>
      <c r="C15" s="109"/>
      <c r="D15" s="109"/>
      <c r="E15" s="109"/>
      <c r="F15" s="109"/>
      <c r="G15" s="109"/>
    </row>
    <row r="16" s="107" customFormat="true" ht="13.2" hidden="false" customHeight="false" outlineLevel="0" collapsed="false">
      <c r="A16" s="108"/>
      <c r="B16" s="111"/>
      <c r="C16" s="105"/>
      <c r="D16" s="105"/>
      <c r="E16" s="112"/>
      <c r="F16" s="112"/>
      <c r="G16" s="112"/>
    </row>
    <row r="17" s="120" customFormat="true" ht="26.4" hidden="false" customHeight="false" outlineLevel="0" collapsed="false">
      <c r="A17" s="113" t="s">
        <v>101</v>
      </c>
      <c r="B17" s="114" t="s">
        <v>102</v>
      </c>
      <c r="C17" s="115"/>
      <c r="D17" s="116"/>
      <c r="E17" s="117"/>
      <c r="F17" s="118" t="str">
        <f aca="false">IF(D17*E17=0,"",D17*E17)</f>
        <v/>
      </c>
      <c r="G17" s="119" t="str">
        <f aca="false">IF(D17*E17=0,"",ROUND(SUM(D17*E17),2))</f>
        <v/>
      </c>
    </row>
    <row r="18" s="120" customFormat="true" ht="25.5" hidden="false" customHeight="true" outlineLevel="0" collapsed="false">
      <c r="A18" s="113"/>
      <c r="B18" s="114" t="s">
        <v>103</v>
      </c>
      <c r="C18" s="115"/>
      <c r="D18" s="116"/>
      <c r="E18" s="117"/>
      <c r="F18" s="118"/>
      <c r="G18" s="119" t="str">
        <f aca="false">IF(D18*E18=0,"",ROUND(SUM(D18*E18),2))</f>
        <v/>
      </c>
    </row>
    <row r="19" s="120" customFormat="true" ht="26.4" hidden="false" customHeight="false" outlineLevel="0" collapsed="false">
      <c r="A19" s="113"/>
      <c r="B19" s="114" t="s">
        <v>104</v>
      </c>
      <c r="C19" s="115"/>
      <c r="D19" s="116"/>
      <c r="E19" s="117"/>
      <c r="F19" s="118"/>
      <c r="G19" s="119" t="str">
        <f aca="false">IF(D19*E19=0,"",ROUND(SUM(D19*E19),2))</f>
        <v/>
      </c>
    </row>
    <row r="20" s="120" customFormat="true" ht="13.2" hidden="false" customHeight="false" outlineLevel="0" collapsed="false">
      <c r="A20" s="113"/>
      <c r="B20" s="114" t="s">
        <v>105</v>
      </c>
      <c r="C20" s="115"/>
      <c r="D20" s="116"/>
      <c r="E20" s="117"/>
      <c r="F20" s="118"/>
      <c r="G20" s="119" t="str">
        <f aca="false">IF(D20*E20=0,"",ROUND(SUM(D20*E20),2))</f>
        <v/>
      </c>
    </row>
    <row r="21" s="120" customFormat="true" ht="12.75" hidden="false" customHeight="true" outlineLevel="0" collapsed="false">
      <c r="A21" s="113"/>
      <c r="B21" s="114" t="s">
        <v>106</v>
      </c>
      <c r="C21" s="115"/>
      <c r="D21" s="116"/>
      <c r="E21" s="117"/>
      <c r="F21" s="118"/>
      <c r="G21" s="119" t="str">
        <f aca="false">IF(D21*E21=0,"",ROUND(SUM(D21*E21),2))</f>
        <v/>
      </c>
    </row>
    <row r="22" s="120" customFormat="true" ht="39" hidden="false" customHeight="true" outlineLevel="0" collapsed="false">
      <c r="A22" s="113"/>
      <c r="B22" s="114" t="s">
        <v>107</v>
      </c>
      <c r="C22" s="115"/>
      <c r="D22" s="116"/>
      <c r="E22" s="117"/>
      <c r="F22" s="118"/>
      <c r="G22" s="119" t="str">
        <f aca="false">IF(D22*E22=0,"",ROUND(SUM(D22*E22),2))</f>
        <v/>
      </c>
    </row>
    <row r="23" s="120" customFormat="true" ht="26.4" hidden="false" customHeight="false" outlineLevel="0" collapsed="false">
      <c r="A23" s="113"/>
      <c r="B23" s="114" t="s">
        <v>108</v>
      </c>
      <c r="C23" s="115"/>
      <c r="D23" s="116"/>
      <c r="E23" s="117"/>
      <c r="F23" s="118"/>
      <c r="G23" s="119" t="str">
        <f aca="false">IF(D23*E23=0,"",ROUND(SUM(D23*E23),2))</f>
        <v/>
      </c>
    </row>
    <row r="24" s="120" customFormat="true" ht="63" hidden="false" customHeight="true" outlineLevel="0" collapsed="false">
      <c r="A24" s="113"/>
      <c r="B24" s="114" t="s">
        <v>109</v>
      </c>
      <c r="C24" s="115"/>
      <c r="D24" s="116"/>
      <c r="E24" s="117"/>
      <c r="F24" s="118"/>
      <c r="G24" s="119" t="str">
        <f aca="false">IF(D24*E24=0,"",ROUND(SUM(D24*E24),2))</f>
        <v/>
      </c>
    </row>
    <row r="25" s="120" customFormat="true" ht="39.6" hidden="false" customHeight="false" outlineLevel="0" collapsed="false">
      <c r="A25" s="113"/>
      <c r="B25" s="114" t="s">
        <v>110</v>
      </c>
      <c r="C25" s="115"/>
      <c r="D25" s="116"/>
      <c r="E25" s="117"/>
      <c r="F25" s="118"/>
      <c r="G25" s="119" t="str">
        <f aca="false">IF(D25*E25=0,"",ROUND(SUM(D25*E25),2))</f>
        <v/>
      </c>
    </row>
    <row r="26" s="120" customFormat="true" ht="25.5" hidden="false" customHeight="true" outlineLevel="0" collapsed="false">
      <c r="A26" s="113"/>
      <c r="B26" s="114" t="s">
        <v>111</v>
      </c>
      <c r="C26" s="115" t="s">
        <v>112</v>
      </c>
      <c r="D26" s="116" t="n">
        <v>1</v>
      </c>
      <c r="E26" s="117"/>
      <c r="F26" s="118"/>
      <c r="G26" s="119"/>
    </row>
    <row r="27" s="120" customFormat="true" ht="13.2" hidden="false" customHeight="false" outlineLevel="0" collapsed="false">
      <c r="A27" s="113"/>
      <c r="B27" s="121"/>
      <c r="C27" s="115"/>
      <c r="D27" s="116"/>
      <c r="E27" s="117"/>
      <c r="F27" s="118"/>
      <c r="G27" s="119"/>
    </row>
    <row r="28" s="120" customFormat="true" ht="13.2" hidden="false" customHeight="false" outlineLevel="0" collapsed="false">
      <c r="A28" s="113"/>
      <c r="B28" s="121"/>
      <c r="C28" s="115"/>
      <c r="D28" s="116"/>
      <c r="E28" s="117"/>
      <c r="F28" s="118"/>
      <c r="G28" s="119"/>
    </row>
    <row r="29" s="120" customFormat="true" ht="13.8" hidden="false" customHeight="false" outlineLevel="0" collapsed="false">
      <c r="A29" s="113"/>
      <c r="B29" s="122" t="s">
        <v>113</v>
      </c>
      <c r="C29" s="123"/>
      <c r="D29" s="124"/>
      <c r="E29" s="117"/>
      <c r="F29" s="118"/>
      <c r="G29" s="119"/>
      <c r="K29" s="125"/>
    </row>
    <row r="30" s="120" customFormat="true" ht="13.8" hidden="false" customHeight="false" outlineLevel="0" collapsed="false">
      <c r="A30" s="113"/>
      <c r="B30" s="122"/>
      <c r="C30" s="123"/>
      <c r="D30" s="124"/>
      <c r="E30" s="117"/>
      <c r="F30" s="118"/>
      <c r="G30" s="119"/>
      <c r="K30" s="125"/>
    </row>
    <row r="31" s="120" customFormat="true" ht="28.5" hidden="false" customHeight="true" outlineLevel="0" collapsed="false">
      <c r="A31" s="126" t="s">
        <v>114</v>
      </c>
      <c r="B31" s="127" t="s">
        <v>115</v>
      </c>
      <c r="C31" s="128"/>
      <c r="D31" s="129"/>
      <c r="E31" s="130"/>
      <c r="F31" s="118"/>
      <c r="G31" s="131"/>
    </row>
    <row r="32" s="120" customFormat="true" ht="26.4" hidden="false" customHeight="false" outlineLevel="0" collapsed="false">
      <c r="A32" s="126"/>
      <c r="B32" s="132" t="s">
        <v>116</v>
      </c>
      <c r="C32" s="123" t="s">
        <v>112</v>
      </c>
      <c r="D32" s="124" t="n">
        <v>1</v>
      </c>
      <c r="E32" s="130"/>
      <c r="F32" s="118"/>
      <c r="G32" s="119"/>
      <c r="K32" s="125"/>
    </row>
    <row r="33" s="120" customFormat="true" ht="52.8" hidden="false" customHeight="false" outlineLevel="0" collapsed="false">
      <c r="A33" s="126"/>
      <c r="B33" s="132" t="s">
        <v>117</v>
      </c>
      <c r="C33" s="123" t="s">
        <v>112</v>
      </c>
      <c r="D33" s="124" t="n">
        <v>1</v>
      </c>
      <c r="E33" s="130"/>
      <c r="F33" s="118"/>
      <c r="G33" s="119"/>
      <c r="K33" s="125"/>
    </row>
    <row r="34" s="120" customFormat="true" ht="66" hidden="false" customHeight="false" outlineLevel="0" collapsed="false">
      <c r="A34" s="126"/>
      <c r="B34" s="132" t="s">
        <v>118</v>
      </c>
      <c r="C34" s="123" t="s">
        <v>112</v>
      </c>
      <c r="D34" s="124" t="n">
        <v>1</v>
      </c>
      <c r="E34" s="130"/>
      <c r="F34" s="118"/>
      <c r="G34" s="119"/>
      <c r="K34" s="125"/>
    </row>
    <row r="35" s="120" customFormat="true" ht="13.8" hidden="false" customHeight="false" outlineLevel="0" collapsed="false">
      <c r="A35" s="113"/>
      <c r="B35" s="114"/>
      <c r="C35" s="123"/>
      <c r="D35" s="124"/>
      <c r="E35" s="117"/>
      <c r="F35" s="118"/>
      <c r="G35" s="119"/>
      <c r="K35" s="125"/>
    </row>
    <row r="36" s="120" customFormat="true" ht="13.8" hidden="false" customHeight="false" outlineLevel="0" collapsed="false">
      <c r="A36" s="113"/>
      <c r="B36" s="122"/>
      <c r="C36" s="123"/>
      <c r="D36" s="124"/>
      <c r="E36" s="117"/>
      <c r="F36" s="118"/>
      <c r="G36" s="119"/>
      <c r="K36" s="125"/>
    </row>
    <row r="37" s="120" customFormat="true" ht="13.8" hidden="false" customHeight="false" outlineLevel="0" collapsed="false">
      <c r="A37" s="113"/>
      <c r="B37" s="122" t="s">
        <v>119</v>
      </c>
      <c r="C37" s="123"/>
      <c r="D37" s="124"/>
      <c r="E37" s="117"/>
      <c r="F37" s="118"/>
      <c r="G37" s="119"/>
      <c r="K37" s="125"/>
    </row>
    <row r="38" s="120" customFormat="true" ht="13.8" hidden="false" customHeight="false" outlineLevel="0" collapsed="false">
      <c r="A38" s="113"/>
      <c r="B38" s="114"/>
      <c r="C38" s="123"/>
      <c r="D38" s="124"/>
      <c r="E38" s="117"/>
      <c r="F38" s="118"/>
      <c r="G38" s="119"/>
      <c r="K38" s="125"/>
    </row>
    <row r="39" s="120" customFormat="true" ht="26.4" hidden="false" customHeight="false" outlineLevel="0" collapsed="false">
      <c r="A39" s="113" t="s">
        <v>120</v>
      </c>
      <c r="B39" s="133" t="s">
        <v>121</v>
      </c>
      <c r="C39" s="115"/>
      <c r="D39" s="116"/>
      <c r="E39" s="117"/>
      <c r="F39" s="118"/>
      <c r="G39" s="131"/>
    </row>
    <row r="40" s="120" customFormat="true" ht="39.6" hidden="false" customHeight="false" outlineLevel="0" collapsed="false">
      <c r="A40" s="113"/>
      <c r="B40" s="133" t="s">
        <v>122</v>
      </c>
      <c r="C40" s="115" t="s">
        <v>112</v>
      </c>
      <c r="D40" s="116" t="n">
        <v>1</v>
      </c>
      <c r="E40" s="117"/>
      <c r="F40" s="118"/>
      <c r="G40" s="131"/>
    </row>
    <row r="41" s="120" customFormat="true" ht="52.8" hidden="false" customHeight="false" outlineLevel="0" collapsed="false">
      <c r="A41" s="113"/>
      <c r="B41" s="133" t="s">
        <v>123</v>
      </c>
      <c r="C41" s="115" t="s">
        <v>124</v>
      </c>
      <c r="D41" s="116" t="n">
        <v>100</v>
      </c>
      <c r="E41" s="117"/>
      <c r="F41" s="118"/>
      <c r="G41" s="131"/>
    </row>
    <row r="42" s="120" customFormat="true" ht="13.2" hidden="false" customHeight="false" outlineLevel="0" collapsed="false">
      <c r="A42" s="113"/>
      <c r="B42" s="133" t="s">
        <v>125</v>
      </c>
      <c r="C42" s="115" t="s">
        <v>126</v>
      </c>
      <c r="D42" s="116" t="n">
        <v>4</v>
      </c>
      <c r="E42" s="117"/>
      <c r="F42" s="118"/>
      <c r="G42" s="131"/>
    </row>
    <row r="43" s="120" customFormat="true" ht="13.2" hidden="false" customHeight="false" outlineLevel="0" collapsed="false">
      <c r="A43" s="113"/>
      <c r="B43" s="121"/>
      <c r="C43" s="115"/>
      <c r="D43" s="116"/>
      <c r="E43" s="117"/>
      <c r="F43" s="118"/>
      <c r="G43" s="119"/>
    </row>
    <row r="44" s="120" customFormat="true" ht="13.8" hidden="false" customHeight="false" outlineLevel="0" collapsed="false">
      <c r="A44" s="113"/>
      <c r="B44" s="122" t="s">
        <v>127</v>
      </c>
      <c r="C44" s="123"/>
      <c r="D44" s="124"/>
      <c r="E44" s="117"/>
      <c r="F44" s="118"/>
      <c r="G44" s="119"/>
      <c r="K44" s="125"/>
    </row>
    <row r="45" s="120" customFormat="true" ht="13.8" hidden="false" customHeight="false" outlineLevel="0" collapsed="false">
      <c r="A45" s="113"/>
      <c r="B45" s="122"/>
      <c r="C45" s="123"/>
      <c r="D45" s="124"/>
      <c r="E45" s="117"/>
      <c r="F45" s="118"/>
      <c r="G45" s="119"/>
      <c r="K45" s="125"/>
    </row>
    <row r="46" s="120" customFormat="true" ht="105.6" hidden="false" customHeight="false" outlineLevel="0" collapsed="false">
      <c r="A46" s="113" t="s">
        <v>128</v>
      </c>
      <c r="B46" s="133" t="s">
        <v>129</v>
      </c>
      <c r="C46" s="115" t="s">
        <v>112</v>
      </c>
      <c r="D46" s="116" t="n">
        <v>2</v>
      </c>
      <c r="E46" s="117"/>
      <c r="F46" s="118"/>
      <c r="G46" s="131"/>
    </row>
    <row r="47" s="120" customFormat="true" ht="13.2" hidden="false" customHeight="false" outlineLevel="0" collapsed="false">
      <c r="A47" s="113"/>
      <c r="B47" s="121"/>
      <c r="C47" s="115"/>
      <c r="D47" s="116"/>
      <c r="E47" s="117"/>
      <c r="F47" s="118"/>
      <c r="G47" s="119"/>
    </row>
    <row r="48" s="120" customFormat="true" ht="66" hidden="false" customHeight="false" outlineLevel="0" collapsed="false">
      <c r="A48" s="113" t="s">
        <v>130</v>
      </c>
      <c r="B48" s="133" t="s">
        <v>131</v>
      </c>
      <c r="C48" s="115" t="s">
        <v>112</v>
      </c>
      <c r="D48" s="116" t="n">
        <v>10</v>
      </c>
      <c r="E48" s="117"/>
      <c r="F48" s="118"/>
      <c r="G48" s="131"/>
    </row>
    <row r="49" s="120" customFormat="true" ht="13.2" hidden="false" customHeight="false" outlineLevel="0" collapsed="false">
      <c r="A49" s="113"/>
      <c r="B49" s="121"/>
      <c r="C49" s="115"/>
      <c r="D49" s="116"/>
      <c r="E49" s="117"/>
      <c r="F49" s="118"/>
      <c r="G49" s="119"/>
    </row>
    <row r="50" s="120" customFormat="true" ht="79.2" hidden="false" customHeight="false" outlineLevel="0" collapsed="false">
      <c r="A50" s="113" t="s">
        <v>132</v>
      </c>
      <c r="B50" s="133" t="s">
        <v>133</v>
      </c>
      <c r="C50" s="115" t="s">
        <v>134</v>
      </c>
      <c r="D50" s="116" t="n">
        <v>160</v>
      </c>
      <c r="E50" s="117"/>
      <c r="F50" s="118"/>
      <c r="G50" s="131"/>
    </row>
    <row r="51" s="120" customFormat="true" ht="13.2" hidden="false" customHeight="false" outlineLevel="0" collapsed="false">
      <c r="A51" s="113"/>
      <c r="B51" s="133"/>
      <c r="C51" s="115"/>
      <c r="D51" s="116"/>
      <c r="E51" s="117"/>
      <c r="F51" s="118"/>
      <c r="G51" s="131"/>
    </row>
    <row r="52" s="120" customFormat="true" ht="79.2" hidden="false" customHeight="false" outlineLevel="0" collapsed="false">
      <c r="A52" s="113" t="s">
        <v>135</v>
      </c>
      <c r="B52" s="133" t="s">
        <v>136</v>
      </c>
      <c r="C52" s="115" t="s">
        <v>134</v>
      </c>
      <c r="D52" s="116" t="n">
        <v>10</v>
      </c>
      <c r="E52" s="117"/>
      <c r="F52" s="118"/>
      <c r="G52" s="131"/>
    </row>
    <row r="53" s="120" customFormat="true" ht="13.2" hidden="false" customHeight="false" outlineLevel="0" collapsed="false">
      <c r="A53" s="113"/>
      <c r="B53" s="133"/>
      <c r="C53" s="115"/>
      <c r="D53" s="116"/>
      <c r="E53" s="117"/>
      <c r="F53" s="118"/>
      <c r="G53" s="131"/>
    </row>
    <row r="54" s="120" customFormat="true" ht="66" hidden="false" customHeight="false" outlineLevel="0" collapsed="false">
      <c r="A54" s="113" t="s">
        <v>137</v>
      </c>
      <c r="B54" s="134" t="s">
        <v>138</v>
      </c>
      <c r="C54" s="115" t="s">
        <v>112</v>
      </c>
      <c r="D54" s="116" t="n">
        <v>1</v>
      </c>
      <c r="E54" s="117"/>
      <c r="F54" s="118"/>
      <c r="G54" s="131"/>
    </row>
    <row r="55" s="120" customFormat="true" ht="13.2" hidden="false" customHeight="false" outlineLevel="0" collapsed="false">
      <c r="A55" s="113"/>
      <c r="B55" s="133"/>
      <c r="C55" s="115"/>
      <c r="D55" s="116"/>
      <c r="E55" s="117"/>
      <c r="F55" s="118"/>
      <c r="G55" s="131"/>
    </row>
    <row r="56" s="141" customFormat="true" ht="13.8" hidden="false" customHeight="false" outlineLevel="0" collapsed="false">
      <c r="A56" s="135"/>
      <c r="B56" s="136"/>
      <c r="C56" s="137"/>
      <c r="D56" s="138"/>
      <c r="E56" s="139"/>
      <c r="F56" s="140"/>
      <c r="G56" s="139"/>
    </row>
    <row r="57" customFormat="false" ht="25.5" hidden="false" customHeight="true" outlineLevel="0" collapsed="false">
      <c r="A57" s="142" t="s">
        <v>139</v>
      </c>
      <c r="B57" s="142"/>
      <c r="C57" s="142"/>
      <c r="D57" s="142"/>
      <c r="E57" s="143"/>
      <c r="F57" s="143"/>
      <c r="G57" s="144"/>
    </row>
    <row r="58" customFormat="false" ht="13.2" hidden="false" customHeight="false" outlineLevel="0" collapsed="false">
      <c r="A58" s="145"/>
      <c r="B58" s="146"/>
      <c r="C58" s="147"/>
      <c r="D58" s="145"/>
      <c r="E58" s="148"/>
      <c r="F58" s="148"/>
      <c r="G58" s="148"/>
    </row>
    <row r="59" s="107" customFormat="true" ht="13.2" hidden="false" customHeight="false" outlineLevel="0" collapsed="false">
      <c r="A59" s="103"/>
      <c r="B59" s="104"/>
      <c r="C59" s="105"/>
      <c r="D59" s="105"/>
      <c r="E59" s="106"/>
      <c r="F59" s="106"/>
      <c r="G59" s="106"/>
    </row>
    <row r="60" s="84" customFormat="true" ht="13.2" hidden="false" customHeight="true" outlineLevel="0" collapsed="false">
      <c r="A60" s="149"/>
      <c r="B60" s="149"/>
      <c r="C60" s="149"/>
      <c r="D60" s="149"/>
      <c r="E60" s="149"/>
      <c r="F60" s="149"/>
      <c r="G60" s="149"/>
    </row>
    <row r="61" s="84" customFormat="true" ht="13.2" hidden="false" customHeight="true" outlineLevel="0" collapsed="false">
      <c r="A61" s="150"/>
      <c r="B61" s="151"/>
      <c r="C61" s="151"/>
      <c r="D61" s="151"/>
      <c r="E61" s="151"/>
      <c r="F61" s="151"/>
      <c r="G61" s="151"/>
    </row>
  </sheetData>
  <mergeCells count="12">
    <mergeCell ref="A1:B1"/>
    <mergeCell ref="A2:B2"/>
    <mergeCell ref="B9:G9"/>
    <mergeCell ref="B10:G10"/>
    <mergeCell ref="B11:G11"/>
    <mergeCell ref="B12:G12"/>
    <mergeCell ref="B13:G13"/>
    <mergeCell ref="B14:G14"/>
    <mergeCell ref="B15:G15"/>
    <mergeCell ref="A57:D57"/>
    <mergeCell ref="A60:G60"/>
    <mergeCell ref="B61:G61"/>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9 Zagreb, studeni 2021.                                                                                                                                                                  &amp;P </oddFooter>
  </headerFooter>
  <rowBreaks count="1" manualBreakCount="1">
    <brk id="2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5"/>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E76" activeCellId="0" sqref="E76"/>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46.1"/>
    <col collapsed="false" customWidth="true" hidden="false" outlineLevel="0" max="3" min="3" style="3" width="4.99"/>
    <col collapsed="false" customWidth="true" hidden="false" outlineLevel="0" max="4" min="4" style="4" width="5.66"/>
    <col collapsed="false" customWidth="true" hidden="false" outlineLevel="0" max="5" min="5" style="152" width="12.66"/>
    <col collapsed="false" customWidth="true" hidden="false" outlineLevel="0" max="6" min="6" style="152" width="2.66"/>
    <col collapsed="false" customWidth="true" hidden="false" outlineLevel="0" max="7" min="7" style="152" width="12.66"/>
    <col collapsed="false" customWidth="true" hidden="false" outlineLevel="0" max="56" min="8" style="8" width="7.32"/>
    <col collapsed="false" customWidth="false" hidden="false" outlineLevel="0" max="257" min="57" style="8" width="9.1"/>
  </cols>
  <sheetData>
    <row r="1" s="15" customFormat="true" ht="19.65" hidden="false" customHeight="true" outlineLevel="0" collapsed="false">
      <c r="A1" s="9" t="s">
        <v>0</v>
      </c>
      <c r="B1" s="9"/>
      <c r="C1" s="10"/>
      <c r="D1" s="11"/>
      <c r="E1" s="14"/>
      <c r="F1" s="14" t="s">
        <v>1</v>
      </c>
      <c r="G1" s="75" t="s">
        <v>2</v>
      </c>
      <c r="H1" s="14"/>
    </row>
    <row r="2" s="15" customFormat="true" ht="19.65" hidden="false" customHeight="true" outlineLevel="0" collapsed="false">
      <c r="A2" s="16"/>
      <c r="B2" s="16"/>
      <c r="C2" s="17"/>
      <c r="D2" s="18"/>
      <c r="E2" s="21"/>
      <c r="F2" s="21" t="s">
        <v>3</v>
      </c>
      <c r="G2" s="76" t="s">
        <v>4</v>
      </c>
      <c r="H2" s="21"/>
    </row>
    <row r="3" s="15" customFormat="true" ht="19.65" hidden="false" customHeight="true" outlineLevel="0" collapsed="false">
      <c r="A3" s="22"/>
      <c r="B3" s="23"/>
      <c r="C3" s="24"/>
      <c r="D3" s="25"/>
      <c r="E3" s="77"/>
      <c r="F3" s="77" t="s">
        <v>5</v>
      </c>
      <c r="G3" s="78"/>
      <c r="H3" s="21"/>
    </row>
    <row r="4" s="15" customFormat="true" ht="13.2" hidden="false" customHeight="false" outlineLevel="0" collapsed="false">
      <c r="A4" s="28"/>
      <c r="B4" s="29"/>
      <c r="C4" s="30"/>
      <c r="D4" s="30"/>
      <c r="E4" s="153"/>
      <c r="F4" s="153"/>
      <c r="G4" s="154"/>
      <c r="H4" s="34"/>
    </row>
    <row r="5" s="15" customFormat="true" ht="13.2" hidden="false" customHeight="false" outlineLevel="0" collapsed="false">
      <c r="A5" s="155" t="s">
        <v>86</v>
      </c>
      <c r="B5" s="156" t="s">
        <v>87</v>
      </c>
      <c r="C5" s="157" t="s">
        <v>88</v>
      </c>
      <c r="D5" s="158" t="s">
        <v>89</v>
      </c>
      <c r="E5" s="159" t="s">
        <v>90</v>
      </c>
      <c r="F5" s="160"/>
      <c r="G5" s="161" t="s">
        <v>91</v>
      </c>
    </row>
    <row r="6" s="15" customFormat="true" ht="13.2" hidden="false" customHeight="false" outlineLevel="0" collapsed="false">
      <c r="A6" s="35"/>
      <c r="B6" s="36"/>
      <c r="C6" s="37"/>
      <c r="D6" s="38"/>
      <c r="E6" s="162"/>
      <c r="F6" s="162"/>
      <c r="G6" s="162"/>
    </row>
    <row r="7" s="43" customFormat="true" ht="13.2" hidden="false" customHeight="false" outlineLevel="0" collapsed="false">
      <c r="A7" s="163" t="s">
        <v>140</v>
      </c>
      <c r="B7" s="164" t="s">
        <v>141</v>
      </c>
      <c r="C7" s="165"/>
      <c r="D7" s="165"/>
      <c r="E7" s="166"/>
      <c r="F7" s="166"/>
      <c r="G7" s="166"/>
      <c r="H7" s="42"/>
      <c r="I7" s="42"/>
      <c r="J7" s="42"/>
      <c r="K7" s="42"/>
    </row>
    <row r="8" s="45" customFormat="true" ht="13.2" hidden="false" customHeight="false" outlineLevel="0" collapsed="false">
      <c r="A8" s="167"/>
      <c r="B8" s="65"/>
      <c r="C8" s="168"/>
      <c r="D8" s="168"/>
      <c r="E8" s="169"/>
      <c r="F8" s="169"/>
      <c r="G8" s="169"/>
    </row>
    <row r="9" s="172" customFormat="true" ht="154.5" hidden="false" customHeight="true" outlineLevel="0" collapsed="false">
      <c r="A9" s="170"/>
      <c r="B9" s="171" t="s">
        <v>142</v>
      </c>
      <c r="C9" s="171"/>
      <c r="D9" s="171"/>
      <c r="E9" s="171"/>
      <c r="F9" s="171"/>
      <c r="G9" s="171"/>
    </row>
    <row r="10" s="175" customFormat="true" ht="40.5" hidden="false" customHeight="true" outlineLevel="0" collapsed="false">
      <c r="A10" s="173"/>
      <c r="B10" s="174" t="s">
        <v>143</v>
      </c>
      <c r="C10" s="174"/>
      <c r="D10" s="174"/>
      <c r="E10" s="174"/>
      <c r="F10" s="174"/>
      <c r="G10" s="174"/>
    </row>
    <row r="11" s="175" customFormat="true" ht="40.5" hidden="false" customHeight="true" outlineLevel="0" collapsed="false">
      <c r="A11" s="173"/>
      <c r="B11" s="174" t="s">
        <v>144</v>
      </c>
      <c r="C11" s="174"/>
      <c r="D11" s="174"/>
      <c r="E11" s="174"/>
      <c r="F11" s="174"/>
      <c r="G11" s="174"/>
    </row>
    <row r="12" s="172" customFormat="true" ht="75.75" hidden="false" customHeight="true" outlineLevel="0" collapsed="false">
      <c r="A12" s="176"/>
      <c r="B12" s="171" t="s">
        <v>145</v>
      </c>
      <c r="C12" s="171"/>
      <c r="D12" s="171"/>
      <c r="E12" s="171"/>
      <c r="F12" s="171"/>
      <c r="G12" s="171"/>
    </row>
    <row r="13" s="172" customFormat="true" ht="64.5" hidden="false" customHeight="true" outlineLevel="0" collapsed="false">
      <c r="A13" s="176"/>
      <c r="B13" s="171" t="s">
        <v>146</v>
      </c>
      <c r="C13" s="171"/>
      <c r="D13" s="171"/>
      <c r="E13" s="171"/>
      <c r="F13" s="171"/>
      <c r="G13" s="171"/>
    </row>
    <row r="14" s="172" customFormat="true" ht="168.75" hidden="false" customHeight="true" outlineLevel="0" collapsed="false">
      <c r="A14" s="176"/>
      <c r="B14" s="171" t="s">
        <v>147</v>
      </c>
      <c r="C14" s="171"/>
      <c r="D14" s="171"/>
      <c r="E14" s="171"/>
      <c r="F14" s="171"/>
      <c r="G14" s="171"/>
    </row>
    <row r="15" s="172" customFormat="true" ht="13.8" hidden="false" customHeight="false" outlineLevel="0" collapsed="false">
      <c r="A15" s="176"/>
      <c r="B15" s="171"/>
      <c r="C15" s="177"/>
      <c r="D15" s="178"/>
      <c r="E15" s="179"/>
      <c r="F15" s="179"/>
      <c r="G15" s="179"/>
    </row>
    <row r="16" s="185" customFormat="true" ht="198" hidden="false" customHeight="false" outlineLevel="0" collapsed="false">
      <c r="A16" s="180" t="s">
        <v>148</v>
      </c>
      <c r="B16" s="181" t="s">
        <v>149</v>
      </c>
      <c r="C16" s="123"/>
      <c r="D16" s="182"/>
      <c r="E16" s="183"/>
      <c r="F16" s="184"/>
      <c r="G16" s="183" t="str">
        <f aca="false">IF(D16*E16=0,"",ROUND(SUM(D16*E16),2))</f>
        <v/>
      </c>
    </row>
    <row r="17" s="185" customFormat="true" ht="13.8" hidden="false" customHeight="false" outlineLevel="0" collapsed="false">
      <c r="A17" s="180"/>
      <c r="B17" s="186" t="s">
        <v>150</v>
      </c>
      <c r="C17" s="187"/>
      <c r="D17" s="188"/>
      <c r="E17" s="183"/>
      <c r="F17" s="184"/>
      <c r="G17" s="183" t="str">
        <f aca="false">IF(D17*E17=0,"",ROUND(SUM(D17*E17),2))</f>
        <v/>
      </c>
    </row>
    <row r="18" s="185" customFormat="true" ht="13.8" hidden="false" customHeight="false" outlineLevel="0" collapsed="false">
      <c r="A18" s="180"/>
      <c r="B18" s="189" t="s">
        <v>151</v>
      </c>
      <c r="C18" s="187"/>
      <c r="D18" s="188"/>
      <c r="E18" s="183"/>
      <c r="F18" s="184"/>
      <c r="G18" s="183" t="str">
        <f aca="false">IF(D18*E18=0,"",ROUND(SUM(D18*E18),2))</f>
        <v/>
      </c>
    </row>
    <row r="19" s="185" customFormat="true" ht="13.8" hidden="false" customHeight="false" outlineLevel="0" collapsed="false">
      <c r="A19" s="180"/>
      <c r="B19" s="186" t="s">
        <v>152</v>
      </c>
      <c r="C19" s="187"/>
      <c r="D19" s="188"/>
      <c r="E19" s="183"/>
      <c r="F19" s="184"/>
      <c r="G19" s="183" t="str">
        <f aca="false">IF(D19*E19=0,"",ROUND(SUM(D19*E19),2))</f>
        <v/>
      </c>
    </row>
    <row r="20" s="185" customFormat="true" ht="13.8" hidden="false" customHeight="false" outlineLevel="0" collapsed="false">
      <c r="A20" s="180"/>
      <c r="B20" s="186" t="s">
        <v>153</v>
      </c>
      <c r="C20" s="187"/>
      <c r="D20" s="188"/>
      <c r="E20" s="183"/>
      <c r="F20" s="184"/>
      <c r="G20" s="183" t="str">
        <f aca="false">IF(D20*E20=0,"",ROUND(SUM(D20*E20),2))</f>
        <v/>
      </c>
    </row>
    <row r="21" s="185" customFormat="true" ht="13.8" hidden="false" customHeight="false" outlineLevel="0" collapsed="false">
      <c r="A21" s="180"/>
      <c r="B21" s="186" t="s">
        <v>154</v>
      </c>
      <c r="C21" s="187" t="s">
        <v>126</v>
      </c>
      <c r="D21" s="188" t="n">
        <v>1</v>
      </c>
      <c r="E21" s="183"/>
      <c r="F21" s="184"/>
      <c r="G21" s="183"/>
      <c r="H21" s="190"/>
      <c r="I21" s="190"/>
    </row>
    <row r="22" s="185" customFormat="true" ht="13.8" hidden="false" customHeight="false" outlineLevel="0" collapsed="false">
      <c r="A22" s="180"/>
      <c r="B22" s="191"/>
      <c r="C22" s="187"/>
      <c r="D22" s="188"/>
      <c r="E22" s="192"/>
      <c r="F22" s="184"/>
      <c r="G22" s="193"/>
    </row>
    <row r="23" s="52" customFormat="true" ht="108.75" hidden="false" customHeight="true" outlineLevel="0" collapsed="false">
      <c r="A23" s="194" t="s">
        <v>155</v>
      </c>
      <c r="B23" s="195" t="s">
        <v>156</v>
      </c>
      <c r="C23" s="196"/>
      <c r="D23" s="197"/>
      <c r="E23" s="198"/>
      <c r="F23" s="198"/>
      <c r="G23" s="199"/>
    </row>
    <row r="24" s="52" customFormat="true" ht="13.2" hidden="false" customHeight="false" outlineLevel="0" collapsed="false">
      <c r="A24" s="194"/>
      <c r="B24" s="194" t="s">
        <v>157</v>
      </c>
      <c r="C24" s="196" t="s">
        <v>126</v>
      </c>
      <c r="D24" s="197" t="n">
        <v>2</v>
      </c>
      <c r="E24" s="198"/>
      <c r="F24" s="198"/>
      <c r="G24" s="199"/>
    </row>
    <row r="25" s="52" customFormat="true" ht="13.2" hidden="false" customHeight="false" outlineLevel="0" collapsed="false">
      <c r="A25" s="200"/>
      <c r="B25" s="194"/>
      <c r="C25" s="201"/>
      <c r="D25" s="202"/>
      <c r="E25" s="198"/>
      <c r="F25" s="198"/>
      <c r="G25" s="199"/>
    </row>
    <row r="26" s="52" customFormat="true" ht="105.6" hidden="false" customHeight="false" outlineLevel="0" collapsed="false">
      <c r="A26" s="203" t="s">
        <v>158</v>
      </c>
      <c r="B26" s="203" t="s">
        <v>159</v>
      </c>
      <c r="C26" s="204"/>
      <c r="D26" s="205"/>
      <c r="E26" s="198"/>
      <c r="F26" s="198"/>
      <c r="G26" s="199"/>
    </row>
    <row r="27" s="52" customFormat="true" ht="13.2" hidden="false" customHeight="false" outlineLevel="0" collapsed="false">
      <c r="A27" s="203"/>
      <c r="B27" s="203" t="s">
        <v>160</v>
      </c>
      <c r="C27" s="204" t="s">
        <v>126</v>
      </c>
      <c r="D27" s="205" t="n">
        <v>1</v>
      </c>
      <c r="E27" s="198"/>
      <c r="F27" s="198"/>
      <c r="G27" s="199"/>
    </row>
    <row r="28" s="52" customFormat="true" ht="13.2" hidden="false" customHeight="false" outlineLevel="0" collapsed="false">
      <c r="A28" s="203"/>
      <c r="B28" s="203"/>
      <c r="C28" s="204"/>
      <c r="D28" s="205"/>
      <c r="E28" s="198"/>
      <c r="F28" s="198"/>
      <c r="G28" s="199"/>
    </row>
    <row r="29" s="52" customFormat="true" ht="92.4" hidden="false" customHeight="false" outlineLevel="0" collapsed="false">
      <c r="A29" s="206" t="s">
        <v>161</v>
      </c>
      <c r="B29" s="203" t="s">
        <v>162</v>
      </c>
      <c r="C29" s="207"/>
      <c r="D29" s="208"/>
      <c r="E29" s="209"/>
      <c r="F29" s="198"/>
      <c r="G29" s="209"/>
    </row>
    <row r="30" s="52" customFormat="true" ht="13.2" hidden="false" customHeight="false" outlineLevel="0" collapsed="false">
      <c r="A30" s="206"/>
      <c r="B30" s="210" t="s">
        <v>163</v>
      </c>
      <c r="C30" s="207" t="s">
        <v>126</v>
      </c>
      <c r="D30" s="208" t="n">
        <v>2</v>
      </c>
      <c r="E30" s="209"/>
      <c r="F30" s="198"/>
      <c r="G30" s="209"/>
    </row>
    <row r="31" s="52" customFormat="true" ht="13.2" hidden="false" customHeight="false" outlineLevel="0" collapsed="false">
      <c r="A31" s="206"/>
      <c r="B31" s="203"/>
      <c r="C31" s="207"/>
      <c r="D31" s="208"/>
      <c r="E31" s="209"/>
      <c r="F31" s="198"/>
      <c r="G31" s="209"/>
    </row>
    <row r="32" s="52" customFormat="true" ht="92.4" hidden="false" customHeight="false" outlineLevel="0" collapsed="false">
      <c r="A32" s="203" t="s">
        <v>164</v>
      </c>
      <c r="B32" s="210" t="s">
        <v>165</v>
      </c>
      <c r="C32" s="204"/>
      <c r="D32" s="205"/>
      <c r="E32" s="198"/>
      <c r="F32" s="198"/>
      <c r="G32" s="199"/>
    </row>
    <row r="33" s="52" customFormat="true" ht="13.2" hidden="false" customHeight="false" outlineLevel="0" collapsed="false">
      <c r="A33" s="203"/>
      <c r="B33" s="203" t="s">
        <v>166</v>
      </c>
      <c r="C33" s="204" t="s">
        <v>126</v>
      </c>
      <c r="D33" s="205" t="n">
        <v>2</v>
      </c>
      <c r="E33" s="198"/>
      <c r="F33" s="198"/>
      <c r="G33" s="199"/>
    </row>
    <row r="34" s="52" customFormat="true" ht="13.2" hidden="false" customHeight="false" outlineLevel="0" collapsed="false">
      <c r="A34" s="203"/>
      <c r="B34" s="210" t="s">
        <v>167</v>
      </c>
      <c r="C34" s="204" t="s">
        <v>126</v>
      </c>
      <c r="D34" s="205" t="n">
        <v>2</v>
      </c>
      <c r="E34" s="198"/>
      <c r="F34" s="198"/>
      <c r="G34" s="199"/>
    </row>
    <row r="35" s="52" customFormat="true" ht="13.2" hidden="false" customHeight="false" outlineLevel="0" collapsed="false">
      <c r="A35" s="203"/>
      <c r="B35" s="203"/>
      <c r="C35" s="204"/>
      <c r="D35" s="205"/>
      <c r="E35" s="198"/>
      <c r="F35" s="198"/>
      <c r="G35" s="199"/>
    </row>
    <row r="36" s="52" customFormat="true" ht="105.6" hidden="false" customHeight="false" outlineLevel="0" collapsed="false">
      <c r="A36" s="194" t="s">
        <v>168</v>
      </c>
      <c r="B36" s="195" t="s">
        <v>169</v>
      </c>
      <c r="C36" s="196"/>
      <c r="D36" s="197"/>
      <c r="E36" s="198"/>
      <c r="F36" s="198"/>
      <c r="G36" s="199"/>
    </row>
    <row r="37" s="52" customFormat="true" ht="13.2" hidden="false" customHeight="false" outlineLevel="0" collapsed="false">
      <c r="A37" s="194"/>
      <c r="B37" s="195" t="s">
        <v>170</v>
      </c>
      <c r="C37" s="196" t="s">
        <v>134</v>
      </c>
      <c r="D37" s="197" t="n">
        <v>18</v>
      </c>
      <c r="E37" s="198"/>
      <c r="F37" s="198"/>
      <c r="G37" s="199"/>
    </row>
    <row r="38" s="52" customFormat="true" ht="13.2" hidden="false" customHeight="false" outlineLevel="0" collapsed="false">
      <c r="A38" s="194"/>
      <c r="B38" s="195" t="s">
        <v>171</v>
      </c>
      <c r="C38" s="196" t="s">
        <v>134</v>
      </c>
      <c r="D38" s="197" t="n">
        <v>60</v>
      </c>
      <c r="E38" s="198"/>
      <c r="F38" s="198"/>
      <c r="G38" s="199"/>
    </row>
    <row r="39" s="52" customFormat="true" ht="13.2" hidden="false" customHeight="false" outlineLevel="0" collapsed="false">
      <c r="A39" s="194"/>
      <c r="B39" s="195" t="s">
        <v>172</v>
      </c>
      <c r="C39" s="196" t="s">
        <v>134</v>
      </c>
      <c r="D39" s="197" t="n">
        <v>12</v>
      </c>
      <c r="E39" s="198"/>
      <c r="F39" s="198"/>
      <c r="G39" s="199"/>
    </row>
    <row r="40" s="52" customFormat="true" ht="13.2" hidden="false" customHeight="false" outlineLevel="0" collapsed="false">
      <c r="A40" s="194"/>
      <c r="B40" s="195"/>
      <c r="C40" s="196"/>
      <c r="D40" s="197"/>
      <c r="E40" s="198"/>
      <c r="F40" s="198"/>
      <c r="G40" s="199"/>
    </row>
    <row r="41" s="52" customFormat="true" ht="118.8" hidden="false" customHeight="false" outlineLevel="0" collapsed="false">
      <c r="A41" s="211" t="s">
        <v>173</v>
      </c>
      <c r="B41" s="210" t="s">
        <v>174</v>
      </c>
      <c r="C41" s="204"/>
      <c r="D41" s="212"/>
      <c r="E41" s="198"/>
      <c r="F41" s="198"/>
      <c r="G41" s="199"/>
    </row>
    <row r="42" s="52" customFormat="true" ht="69" hidden="false" customHeight="true" outlineLevel="0" collapsed="false">
      <c r="A42" s="211"/>
      <c r="B42" s="213" t="s">
        <v>175</v>
      </c>
      <c r="C42" s="204"/>
      <c r="D42" s="212"/>
      <c r="E42" s="198"/>
      <c r="F42" s="198"/>
      <c r="G42" s="199"/>
    </row>
    <row r="43" s="52" customFormat="true" ht="26.4" hidden="false" customHeight="false" outlineLevel="0" collapsed="false">
      <c r="A43" s="211"/>
      <c r="B43" s="210" t="s">
        <v>176</v>
      </c>
      <c r="C43" s="204"/>
      <c r="D43" s="212"/>
      <c r="E43" s="198"/>
      <c r="F43" s="198"/>
      <c r="G43" s="199"/>
    </row>
    <row r="44" s="52" customFormat="true" ht="13.2" hidden="false" customHeight="false" outlineLevel="0" collapsed="false">
      <c r="A44" s="194"/>
      <c r="B44" s="194" t="s">
        <v>170</v>
      </c>
      <c r="C44" s="196" t="s">
        <v>134</v>
      </c>
      <c r="D44" s="197" t="n">
        <v>18</v>
      </c>
      <c r="E44" s="198"/>
      <c r="F44" s="198"/>
      <c r="G44" s="199"/>
    </row>
    <row r="45" s="52" customFormat="true" ht="13.2" hidden="false" customHeight="false" outlineLevel="0" collapsed="false">
      <c r="A45" s="194"/>
      <c r="B45" s="194" t="s">
        <v>171</v>
      </c>
      <c r="C45" s="196" t="s">
        <v>134</v>
      </c>
      <c r="D45" s="197" t="n">
        <v>15</v>
      </c>
      <c r="E45" s="198"/>
      <c r="F45" s="198"/>
      <c r="G45" s="199"/>
    </row>
    <row r="46" s="52" customFormat="true" ht="13.2" hidden="false" customHeight="false" outlineLevel="0" collapsed="false">
      <c r="A46" s="194"/>
      <c r="B46" s="194" t="s">
        <v>172</v>
      </c>
      <c r="C46" s="196" t="s">
        <v>134</v>
      </c>
      <c r="D46" s="197" t="n">
        <v>12</v>
      </c>
      <c r="E46" s="198"/>
      <c r="F46" s="198"/>
      <c r="G46" s="199"/>
    </row>
    <row r="47" s="52" customFormat="true" ht="39.6" hidden="false" customHeight="false" outlineLevel="0" collapsed="false">
      <c r="A47" s="214"/>
      <c r="B47" s="215" t="s">
        <v>177</v>
      </c>
      <c r="C47" s="201"/>
      <c r="D47" s="216"/>
      <c r="E47" s="198"/>
      <c r="F47" s="198"/>
      <c r="G47" s="199"/>
    </row>
    <row r="48" s="52" customFormat="true" ht="13.2" hidden="false" customHeight="false" outlineLevel="0" collapsed="false">
      <c r="A48" s="194"/>
      <c r="B48" s="195"/>
      <c r="C48" s="196"/>
      <c r="D48" s="197"/>
      <c r="E48" s="198"/>
      <c r="F48" s="198"/>
      <c r="G48" s="199"/>
    </row>
    <row r="49" s="52" customFormat="true" ht="26.4" hidden="false" customHeight="false" outlineLevel="0" collapsed="false">
      <c r="A49" s="217" t="s">
        <v>178</v>
      </c>
      <c r="B49" s="213" t="s">
        <v>179</v>
      </c>
      <c r="C49" s="218"/>
      <c r="D49" s="219"/>
      <c r="E49" s="198"/>
      <c r="F49" s="198"/>
      <c r="G49" s="199"/>
    </row>
    <row r="50" s="52" customFormat="true" ht="132" hidden="false" customHeight="false" outlineLevel="0" collapsed="false">
      <c r="A50" s="217"/>
      <c r="B50" s="213" t="s">
        <v>180</v>
      </c>
      <c r="C50" s="218"/>
      <c r="D50" s="219"/>
      <c r="E50" s="198"/>
      <c r="F50" s="198"/>
      <c r="G50" s="199"/>
    </row>
    <row r="51" s="52" customFormat="true" ht="13.2" hidden="false" customHeight="false" outlineLevel="0" collapsed="false">
      <c r="A51" s="194"/>
      <c r="B51" s="194" t="s">
        <v>181</v>
      </c>
      <c r="C51" s="196"/>
      <c r="D51" s="197"/>
      <c r="E51" s="198"/>
      <c r="F51" s="198"/>
      <c r="G51" s="199"/>
    </row>
    <row r="52" s="52" customFormat="true" ht="13.2" hidden="false" customHeight="false" outlineLevel="0" collapsed="false">
      <c r="A52" s="194"/>
      <c r="B52" s="194" t="s">
        <v>171</v>
      </c>
      <c r="C52" s="196" t="s">
        <v>134</v>
      </c>
      <c r="D52" s="197" t="n">
        <v>45</v>
      </c>
      <c r="E52" s="198"/>
      <c r="F52" s="198"/>
      <c r="G52" s="199"/>
    </row>
    <row r="53" s="52" customFormat="true" ht="13.2" hidden="false" customHeight="false" outlineLevel="0" collapsed="false">
      <c r="A53" s="194"/>
      <c r="B53" s="194" t="s">
        <v>172</v>
      </c>
      <c r="C53" s="196" t="s">
        <v>134</v>
      </c>
      <c r="D53" s="197" t="n">
        <v>3</v>
      </c>
      <c r="E53" s="198"/>
      <c r="F53" s="198"/>
      <c r="G53" s="199"/>
    </row>
    <row r="54" s="52" customFormat="true" ht="39.6" hidden="false" customHeight="false" outlineLevel="0" collapsed="false">
      <c r="A54" s="220"/>
      <c r="B54" s="221" t="s">
        <v>177</v>
      </c>
      <c r="C54" s="222"/>
      <c r="D54" s="222"/>
      <c r="E54" s="198"/>
      <c r="F54" s="198"/>
      <c r="G54" s="199"/>
    </row>
    <row r="55" s="52" customFormat="true" ht="13.2" hidden="false" customHeight="false" outlineLevel="0" collapsed="false">
      <c r="A55" s="220"/>
      <c r="B55" s="223"/>
      <c r="C55" s="222"/>
      <c r="D55" s="222"/>
      <c r="E55" s="198"/>
      <c r="F55" s="198"/>
      <c r="G55" s="199"/>
    </row>
    <row r="56" s="52" customFormat="true" ht="39.6" hidden="false" customHeight="false" outlineLevel="0" collapsed="false">
      <c r="A56" s="194" t="s">
        <v>182</v>
      </c>
      <c r="B56" s="195" t="s">
        <v>183</v>
      </c>
      <c r="C56" s="196" t="s">
        <v>124</v>
      </c>
      <c r="D56" s="197" t="n">
        <v>120</v>
      </c>
      <c r="E56" s="198"/>
      <c r="F56" s="198"/>
      <c r="G56" s="199"/>
    </row>
    <row r="57" s="52" customFormat="true" ht="13.2" hidden="false" customHeight="false" outlineLevel="0" collapsed="false">
      <c r="A57" s="194"/>
      <c r="B57" s="195"/>
      <c r="C57" s="196"/>
      <c r="D57" s="197"/>
      <c r="E57" s="198"/>
      <c r="F57" s="198"/>
      <c r="G57" s="199"/>
    </row>
    <row r="58" s="52" customFormat="true" ht="42" hidden="false" customHeight="true" outlineLevel="0" collapsed="false">
      <c r="A58" s="194" t="s">
        <v>184</v>
      </c>
      <c r="B58" s="195" t="s">
        <v>185</v>
      </c>
      <c r="C58" s="196" t="s">
        <v>186</v>
      </c>
      <c r="D58" s="197" t="n">
        <v>8</v>
      </c>
      <c r="E58" s="198"/>
      <c r="F58" s="198"/>
      <c r="G58" s="199"/>
    </row>
    <row r="59" s="52" customFormat="true" ht="13.2" hidden="false" customHeight="false" outlineLevel="0" collapsed="false">
      <c r="A59" s="194"/>
      <c r="B59" s="195"/>
      <c r="C59" s="196"/>
      <c r="D59" s="197"/>
      <c r="E59" s="198"/>
      <c r="F59" s="198"/>
      <c r="G59" s="199"/>
    </row>
    <row r="60" s="230" customFormat="true" ht="14.4" hidden="false" customHeight="false" outlineLevel="0" collapsed="false">
      <c r="A60" s="224"/>
      <c r="B60" s="225"/>
      <c r="C60" s="226"/>
      <c r="D60" s="219"/>
      <c r="E60" s="227"/>
      <c r="F60" s="228"/>
      <c r="G60" s="229"/>
    </row>
    <row r="61" customFormat="false" ht="25.5" hidden="false" customHeight="true" outlineLevel="0" collapsed="false">
      <c r="A61" s="231" t="s">
        <v>187</v>
      </c>
      <c r="B61" s="231"/>
      <c r="C61" s="231"/>
      <c r="D61" s="231"/>
      <c r="E61" s="232"/>
      <c r="F61" s="232"/>
      <c r="G61" s="233"/>
    </row>
    <row r="62" s="45" customFormat="true" ht="13.2" hidden="false" customHeight="false" outlineLevel="0" collapsed="false">
      <c r="A62" s="167"/>
      <c r="B62" s="65"/>
      <c r="C62" s="168"/>
      <c r="D62" s="168"/>
      <c r="E62" s="169"/>
      <c r="F62" s="169"/>
      <c r="G62" s="169"/>
    </row>
    <row r="63" s="238" customFormat="true" ht="54.75" hidden="false" customHeight="true" outlineLevel="0" collapsed="false">
      <c r="A63" s="234"/>
      <c r="B63" s="235" t="s">
        <v>188</v>
      </c>
      <c r="C63" s="236"/>
      <c r="D63" s="236"/>
      <c r="E63" s="237"/>
      <c r="F63" s="237"/>
      <c r="G63" s="237"/>
    </row>
    <row r="64" s="15" customFormat="true" ht="13.2" hidden="false" customHeight="true" outlineLevel="0" collapsed="false">
      <c r="A64" s="239"/>
      <c r="B64" s="239"/>
      <c r="C64" s="239"/>
      <c r="D64" s="239"/>
      <c r="E64" s="239"/>
      <c r="F64" s="239"/>
      <c r="G64" s="239"/>
    </row>
    <row r="65" s="15" customFormat="true" ht="13.2" hidden="false" customHeight="true" outlineLevel="0" collapsed="false">
      <c r="A65" s="240"/>
      <c r="B65" s="241"/>
      <c r="C65" s="241"/>
      <c r="D65" s="241"/>
      <c r="E65" s="241"/>
      <c r="F65" s="241"/>
      <c r="G65" s="241"/>
    </row>
  </sheetData>
  <mergeCells count="11">
    <mergeCell ref="A1:B1"/>
    <mergeCell ref="A2:B2"/>
    <mergeCell ref="B9:G9"/>
    <mergeCell ref="B10:G10"/>
    <mergeCell ref="B11:G11"/>
    <mergeCell ref="B12:G12"/>
    <mergeCell ref="B13:G13"/>
    <mergeCell ref="B14:G14"/>
    <mergeCell ref="A61:D61"/>
    <mergeCell ref="A64:G64"/>
    <mergeCell ref="B65:G65"/>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9 Zagreb, travanj 2022.                                                                                                                                                                    &amp;P </oddFooter>
  </headerFooter>
  <rowBreaks count="1" manualBreakCount="1">
    <brk id="4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5"/>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G56" activeCellId="0" sqref="G56"/>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46.1"/>
    <col collapsed="false" customWidth="true" hidden="false" outlineLevel="0" max="3" min="3" style="3" width="4.99"/>
    <col collapsed="false" customWidth="true" hidden="false" outlineLevel="0" max="4" min="4" style="4" width="5.66"/>
    <col collapsed="false" customWidth="true" hidden="false" outlineLevel="0" max="5" min="5" style="242" width="12.66"/>
    <col collapsed="false" customWidth="true" hidden="false" outlineLevel="0" max="6" min="6" style="243" width="2.66"/>
    <col collapsed="false" customWidth="true" hidden="false" outlineLevel="0" max="7" min="7" style="242" width="12.66"/>
    <col collapsed="false" customWidth="true" hidden="false" outlineLevel="0" max="9" min="8" style="244" width="7.32"/>
    <col collapsed="false" customWidth="true" hidden="false" outlineLevel="0" max="10" min="10" style="8" width="45.66"/>
    <col collapsed="false" customWidth="true" hidden="false" outlineLevel="0" max="56" min="11" style="8" width="7.32"/>
    <col collapsed="false" customWidth="false" hidden="false" outlineLevel="0" max="257" min="57" style="8" width="9.1"/>
  </cols>
  <sheetData>
    <row r="1" s="15" customFormat="true" ht="19.65" hidden="false" customHeight="true" outlineLevel="0" collapsed="false">
      <c r="A1" s="9" t="s">
        <v>0</v>
      </c>
      <c r="B1" s="9"/>
      <c r="C1" s="10"/>
      <c r="D1" s="11"/>
      <c r="E1" s="14"/>
      <c r="F1" s="14" t="s">
        <v>1</v>
      </c>
      <c r="G1" s="75" t="s">
        <v>2</v>
      </c>
      <c r="H1" s="14"/>
    </row>
    <row r="2" s="15" customFormat="true" ht="19.65" hidden="false" customHeight="true" outlineLevel="0" collapsed="false">
      <c r="A2" s="16"/>
      <c r="B2" s="16"/>
      <c r="C2" s="17"/>
      <c r="D2" s="18"/>
      <c r="E2" s="21"/>
      <c r="F2" s="21" t="s">
        <v>3</v>
      </c>
      <c r="G2" s="76" t="s">
        <v>4</v>
      </c>
      <c r="H2" s="21"/>
    </row>
    <row r="3" s="15" customFormat="true" ht="19.65" hidden="false" customHeight="true" outlineLevel="0" collapsed="false">
      <c r="A3" s="22"/>
      <c r="B3" s="23"/>
      <c r="C3" s="24"/>
      <c r="D3" s="25"/>
      <c r="E3" s="77"/>
      <c r="F3" s="77" t="s">
        <v>5</v>
      </c>
      <c r="G3" s="78"/>
      <c r="H3" s="21"/>
    </row>
    <row r="4" s="15" customFormat="true" ht="13.2" hidden="false" customHeight="false" outlineLevel="0" collapsed="false">
      <c r="A4" s="28"/>
      <c r="B4" s="29"/>
      <c r="C4" s="30"/>
      <c r="D4" s="30"/>
      <c r="E4" s="245"/>
      <c r="F4" s="246"/>
      <c r="G4" s="247"/>
      <c r="H4" s="248"/>
      <c r="I4" s="248"/>
    </row>
    <row r="5" s="15" customFormat="true" ht="13.2" hidden="false" customHeight="false" outlineLevel="0" collapsed="false">
      <c r="A5" s="155" t="s">
        <v>86</v>
      </c>
      <c r="B5" s="156" t="s">
        <v>87</v>
      </c>
      <c r="C5" s="157" t="s">
        <v>88</v>
      </c>
      <c r="D5" s="158" t="s">
        <v>89</v>
      </c>
      <c r="E5" s="249" t="s">
        <v>90</v>
      </c>
      <c r="F5" s="250"/>
      <c r="G5" s="251" t="s">
        <v>91</v>
      </c>
      <c r="H5" s="248"/>
      <c r="I5" s="248"/>
    </row>
    <row r="6" s="15" customFormat="true" ht="13.2" hidden="false" customHeight="false" outlineLevel="0" collapsed="false">
      <c r="A6" s="35"/>
      <c r="B6" s="36"/>
      <c r="C6" s="37"/>
      <c r="D6" s="38"/>
      <c r="E6" s="252"/>
      <c r="F6" s="253"/>
      <c r="G6" s="252"/>
      <c r="H6" s="248"/>
      <c r="I6" s="248"/>
    </row>
    <row r="7" s="43" customFormat="true" ht="13.2" hidden="false" customHeight="false" outlineLevel="0" collapsed="false">
      <c r="A7" s="163" t="s">
        <v>189</v>
      </c>
      <c r="B7" s="164" t="s">
        <v>190</v>
      </c>
      <c r="C7" s="254"/>
      <c r="D7" s="254"/>
      <c r="E7" s="255"/>
      <c r="F7" s="256"/>
      <c r="G7" s="257"/>
      <c r="H7" s="258"/>
      <c r="I7" s="258"/>
      <c r="J7" s="42"/>
      <c r="K7" s="42"/>
    </row>
    <row r="8" s="45" customFormat="true" ht="13.2" hidden="false" customHeight="false" outlineLevel="0" collapsed="false">
      <c r="A8" s="167"/>
      <c r="B8" s="65"/>
      <c r="C8" s="168"/>
      <c r="D8" s="168"/>
      <c r="E8" s="259"/>
      <c r="F8" s="260"/>
      <c r="G8" s="259"/>
      <c r="H8" s="261"/>
      <c r="I8" s="261"/>
    </row>
    <row r="9" s="172" customFormat="true" ht="154.5" hidden="false" customHeight="true" outlineLevel="0" collapsed="false">
      <c r="A9" s="170"/>
      <c r="B9" s="171" t="s">
        <v>142</v>
      </c>
      <c r="C9" s="171"/>
      <c r="D9" s="171"/>
      <c r="E9" s="171"/>
      <c r="F9" s="171"/>
      <c r="G9" s="171"/>
    </row>
    <row r="10" s="175" customFormat="true" ht="40.5" hidden="false" customHeight="true" outlineLevel="0" collapsed="false">
      <c r="A10" s="173"/>
      <c r="B10" s="174" t="s">
        <v>143</v>
      </c>
      <c r="C10" s="174"/>
      <c r="D10" s="174"/>
      <c r="E10" s="174"/>
      <c r="F10" s="174"/>
      <c r="G10" s="174"/>
    </row>
    <row r="11" s="175" customFormat="true" ht="40.5" hidden="false" customHeight="true" outlineLevel="0" collapsed="false">
      <c r="A11" s="173"/>
      <c r="B11" s="174" t="s">
        <v>144</v>
      </c>
      <c r="C11" s="174"/>
      <c r="D11" s="174"/>
      <c r="E11" s="174"/>
      <c r="F11" s="174"/>
      <c r="G11" s="174"/>
    </row>
    <row r="12" s="172" customFormat="true" ht="75.75" hidden="false" customHeight="true" outlineLevel="0" collapsed="false">
      <c r="A12" s="176"/>
      <c r="B12" s="171" t="s">
        <v>145</v>
      </c>
      <c r="C12" s="171"/>
      <c r="D12" s="171"/>
      <c r="E12" s="171"/>
      <c r="F12" s="171"/>
      <c r="G12" s="171"/>
      <c r="H12" s="262"/>
      <c r="I12" s="262"/>
    </row>
    <row r="13" s="172" customFormat="true" ht="64.5" hidden="false" customHeight="true" outlineLevel="0" collapsed="false">
      <c r="A13" s="176"/>
      <c r="B13" s="171" t="s">
        <v>146</v>
      </c>
      <c r="C13" s="171"/>
      <c r="D13" s="171"/>
      <c r="E13" s="171"/>
      <c r="F13" s="171"/>
      <c r="G13" s="171"/>
      <c r="H13" s="262"/>
      <c r="I13" s="262"/>
    </row>
    <row r="14" s="172" customFormat="true" ht="168.75" hidden="false" customHeight="true" outlineLevel="0" collapsed="false">
      <c r="A14" s="176"/>
      <c r="B14" s="171" t="s">
        <v>191</v>
      </c>
      <c r="C14" s="171"/>
      <c r="D14" s="171"/>
      <c r="E14" s="171"/>
      <c r="F14" s="171"/>
      <c r="G14" s="171"/>
      <c r="H14" s="262"/>
      <c r="I14" s="262"/>
    </row>
    <row r="15" s="172" customFormat="true" ht="13.8" hidden="false" customHeight="false" outlineLevel="0" collapsed="false">
      <c r="A15" s="176"/>
      <c r="B15" s="171"/>
      <c r="C15" s="177"/>
      <c r="D15" s="178"/>
      <c r="E15" s="179"/>
      <c r="F15" s="263"/>
      <c r="G15" s="179"/>
      <c r="H15" s="262"/>
      <c r="I15" s="262"/>
    </row>
    <row r="16" s="52" customFormat="true" ht="211.2" hidden="false" customHeight="false" outlineLevel="0" collapsed="false">
      <c r="A16" s="220" t="s">
        <v>192</v>
      </c>
      <c r="B16" s="264" t="s">
        <v>193</v>
      </c>
      <c r="C16" s="265" t="s">
        <v>134</v>
      </c>
      <c r="D16" s="266" t="n">
        <v>655</v>
      </c>
      <c r="E16" s="198"/>
      <c r="F16" s="267"/>
      <c r="G16" s="199"/>
      <c r="H16" s="268"/>
      <c r="I16" s="268"/>
      <c r="J16" s="269"/>
    </row>
    <row r="17" s="52" customFormat="true" ht="13.2" hidden="false" customHeight="false" outlineLevel="0" collapsed="false">
      <c r="A17" s="220"/>
      <c r="B17" s="223"/>
      <c r="C17" s="265"/>
      <c r="D17" s="266"/>
      <c r="E17" s="198"/>
      <c r="F17" s="267"/>
      <c r="G17" s="199"/>
      <c r="H17" s="268"/>
      <c r="I17" s="268"/>
    </row>
    <row r="18" s="52" customFormat="true" ht="144" hidden="false" customHeight="true" outlineLevel="0" collapsed="false">
      <c r="A18" s="220" t="s">
        <v>194</v>
      </c>
      <c r="B18" s="264" t="s">
        <v>195</v>
      </c>
      <c r="C18" s="265" t="s">
        <v>186</v>
      </c>
      <c r="D18" s="266" t="n">
        <v>114</v>
      </c>
      <c r="E18" s="198"/>
      <c r="F18" s="267"/>
      <c r="G18" s="199"/>
      <c r="H18" s="268"/>
      <c r="I18" s="268"/>
      <c r="J18" s="269"/>
    </row>
    <row r="19" s="52" customFormat="true" ht="13.2" hidden="false" customHeight="false" outlineLevel="0" collapsed="false">
      <c r="A19" s="220"/>
      <c r="B19" s="223"/>
      <c r="C19" s="265"/>
      <c r="D19" s="266"/>
      <c r="E19" s="198"/>
      <c r="F19" s="267"/>
      <c r="G19" s="199"/>
      <c r="H19" s="268"/>
      <c r="I19" s="268"/>
    </row>
    <row r="20" s="272" customFormat="true" ht="51" hidden="false" customHeight="true" outlineLevel="0" collapsed="false">
      <c r="A20" s="220" t="s">
        <v>196</v>
      </c>
      <c r="B20" s="270" t="s">
        <v>197</v>
      </c>
      <c r="C20" s="265" t="s">
        <v>134</v>
      </c>
      <c r="D20" s="266" t="n">
        <v>6</v>
      </c>
      <c r="E20" s="198"/>
      <c r="F20" s="267"/>
      <c r="G20" s="199"/>
      <c r="H20" s="271"/>
      <c r="I20" s="271"/>
      <c r="J20" s="269"/>
    </row>
    <row r="21" s="272" customFormat="true" ht="13.2" hidden="false" customHeight="false" outlineLevel="0" collapsed="false">
      <c r="A21" s="220"/>
      <c r="B21" s="223"/>
      <c r="C21" s="265"/>
      <c r="D21" s="266"/>
      <c r="E21" s="198"/>
      <c r="F21" s="267"/>
      <c r="G21" s="199"/>
      <c r="H21" s="271"/>
      <c r="I21" s="271"/>
    </row>
    <row r="22" s="272" customFormat="true" ht="184.8" hidden="false" customHeight="false" outlineLevel="0" collapsed="false">
      <c r="A22" s="220" t="s">
        <v>198</v>
      </c>
      <c r="B22" s="264" t="s">
        <v>199</v>
      </c>
      <c r="C22" s="273"/>
      <c r="D22" s="273"/>
      <c r="E22" s="198"/>
      <c r="F22" s="267"/>
      <c r="G22" s="199"/>
      <c r="H22" s="271"/>
      <c r="I22" s="271"/>
      <c r="J22" s="269"/>
    </row>
    <row r="23" s="272" customFormat="true" ht="13.2" hidden="false" customHeight="false" outlineLevel="0" collapsed="false">
      <c r="A23" s="220"/>
      <c r="B23" s="223" t="s">
        <v>200</v>
      </c>
      <c r="C23" s="265" t="s">
        <v>134</v>
      </c>
      <c r="D23" s="273" t="n">
        <v>150</v>
      </c>
      <c r="E23" s="198"/>
      <c r="F23" s="267"/>
      <c r="G23" s="199"/>
      <c r="H23" s="271"/>
      <c r="I23" s="271"/>
    </row>
    <row r="24" s="272" customFormat="true" ht="13.2" hidden="false" customHeight="false" outlineLevel="0" collapsed="false">
      <c r="A24" s="220"/>
      <c r="B24" s="223"/>
      <c r="C24" s="265"/>
      <c r="D24" s="273"/>
      <c r="E24" s="198"/>
      <c r="F24" s="267"/>
      <c r="G24" s="199"/>
      <c r="H24" s="271"/>
      <c r="I24" s="271"/>
    </row>
    <row r="25" s="52" customFormat="true" ht="145.2" hidden="false" customHeight="false" outlineLevel="0" collapsed="false">
      <c r="A25" s="220" t="s">
        <v>201</v>
      </c>
      <c r="B25" s="223" t="s">
        <v>202</v>
      </c>
      <c r="C25" s="273"/>
      <c r="D25" s="273"/>
      <c r="E25" s="198"/>
      <c r="F25" s="267"/>
      <c r="G25" s="199"/>
      <c r="H25" s="268"/>
      <c r="I25" s="268"/>
      <c r="J25" s="269"/>
    </row>
    <row r="26" s="52" customFormat="true" ht="13.2" hidden="false" customHeight="false" outlineLevel="0" collapsed="false">
      <c r="A26" s="220"/>
      <c r="B26" s="223" t="s">
        <v>203</v>
      </c>
      <c r="C26" s="265" t="s">
        <v>134</v>
      </c>
      <c r="D26" s="273" t="n">
        <v>17</v>
      </c>
      <c r="E26" s="198"/>
      <c r="F26" s="267"/>
      <c r="G26" s="199"/>
      <c r="H26" s="268"/>
      <c r="I26" s="268"/>
    </row>
    <row r="27" s="272" customFormat="true" ht="13.2" hidden="false" customHeight="false" outlineLevel="0" collapsed="false">
      <c r="A27" s="220"/>
      <c r="B27" s="223"/>
      <c r="C27" s="265"/>
      <c r="D27" s="266"/>
      <c r="E27" s="198"/>
      <c r="F27" s="267"/>
      <c r="G27" s="199"/>
      <c r="H27" s="271"/>
      <c r="I27" s="271"/>
    </row>
    <row r="28" s="272" customFormat="true" ht="52.8" hidden="false" customHeight="false" outlineLevel="0" collapsed="false">
      <c r="A28" s="274" t="s">
        <v>204</v>
      </c>
      <c r="B28" s="194" t="s">
        <v>205</v>
      </c>
      <c r="C28" s="196" t="s">
        <v>126</v>
      </c>
      <c r="D28" s="197" t="n">
        <v>20</v>
      </c>
      <c r="E28" s="198"/>
      <c r="F28" s="267"/>
      <c r="G28" s="199"/>
      <c r="H28" s="271"/>
      <c r="I28" s="271"/>
      <c r="J28" s="269"/>
    </row>
    <row r="29" s="272" customFormat="true" ht="13.2" hidden="false" customHeight="false" outlineLevel="0" collapsed="false">
      <c r="A29" s="274"/>
      <c r="B29" s="194"/>
      <c r="C29" s="196"/>
      <c r="D29" s="197"/>
      <c r="E29" s="198"/>
      <c r="F29" s="267"/>
      <c r="G29" s="199"/>
      <c r="H29" s="271"/>
      <c r="I29" s="271"/>
    </row>
    <row r="30" s="230" customFormat="true" ht="52.8" hidden="false" customHeight="false" outlineLevel="0" collapsed="false">
      <c r="A30" s="220" t="s">
        <v>206</v>
      </c>
      <c r="B30" s="275" t="s">
        <v>207</v>
      </c>
      <c r="C30" s="265" t="s">
        <v>126</v>
      </c>
      <c r="D30" s="266" t="n">
        <v>20</v>
      </c>
      <c r="E30" s="227"/>
      <c r="F30" s="228"/>
      <c r="G30" s="227"/>
      <c r="H30" s="276"/>
      <c r="I30" s="276"/>
      <c r="J30" s="269"/>
    </row>
    <row r="31" s="230" customFormat="true" ht="13.8" hidden="false" customHeight="false" outlineLevel="0" collapsed="false">
      <c r="A31" s="220"/>
      <c r="B31" s="223"/>
      <c r="C31" s="265"/>
      <c r="D31" s="266"/>
      <c r="E31" s="227"/>
      <c r="F31" s="228"/>
      <c r="G31" s="227"/>
      <c r="H31" s="276"/>
      <c r="I31" s="276"/>
    </row>
    <row r="32" s="52" customFormat="true" ht="66" hidden="false" customHeight="false" outlineLevel="0" collapsed="false">
      <c r="A32" s="220" t="s">
        <v>208</v>
      </c>
      <c r="B32" s="223" t="s">
        <v>209</v>
      </c>
      <c r="C32" s="265" t="s">
        <v>210</v>
      </c>
      <c r="D32" s="266" t="n">
        <v>21</v>
      </c>
      <c r="E32" s="198"/>
      <c r="F32" s="267"/>
      <c r="G32" s="199"/>
      <c r="H32" s="268"/>
      <c r="I32" s="268"/>
      <c r="J32" s="269"/>
    </row>
    <row r="33" s="272" customFormat="true" ht="13.2" hidden="false" customHeight="false" outlineLevel="0" collapsed="false">
      <c r="A33" s="220"/>
      <c r="B33" s="223"/>
      <c r="C33" s="265"/>
      <c r="D33" s="266"/>
      <c r="E33" s="198"/>
      <c r="F33" s="267"/>
      <c r="G33" s="199"/>
      <c r="H33" s="271"/>
      <c r="I33" s="271"/>
    </row>
    <row r="34" s="272" customFormat="true" ht="267.75" hidden="false" customHeight="true" outlineLevel="0" collapsed="false">
      <c r="A34" s="220" t="s">
        <v>211</v>
      </c>
      <c r="B34" s="270" t="s">
        <v>212</v>
      </c>
      <c r="C34" s="273"/>
      <c r="D34" s="273"/>
      <c r="E34" s="198"/>
      <c r="F34" s="267"/>
      <c r="G34" s="199"/>
      <c r="H34" s="271"/>
      <c r="I34" s="271"/>
      <c r="J34" s="269"/>
    </row>
    <row r="35" s="272" customFormat="true" ht="13.2" hidden="false" customHeight="false" outlineLevel="0" collapsed="false">
      <c r="A35" s="277"/>
      <c r="B35" s="278" t="s">
        <v>213</v>
      </c>
      <c r="C35" s="196" t="s">
        <v>126</v>
      </c>
      <c r="D35" s="197" t="n">
        <v>1</v>
      </c>
      <c r="E35" s="198"/>
      <c r="F35" s="267"/>
      <c r="G35" s="199"/>
      <c r="H35" s="271"/>
      <c r="I35" s="271"/>
    </row>
    <row r="36" s="272" customFormat="true" ht="13.2" hidden="false" customHeight="false" outlineLevel="0" collapsed="false">
      <c r="A36" s="220"/>
      <c r="B36" s="223"/>
      <c r="C36" s="265"/>
      <c r="D36" s="266"/>
      <c r="E36" s="198"/>
      <c r="F36" s="267"/>
      <c r="G36" s="199"/>
      <c r="H36" s="271"/>
      <c r="I36" s="271"/>
    </row>
    <row r="37" s="272" customFormat="true" ht="118.8" hidden="false" customHeight="false" outlineLevel="0" collapsed="false">
      <c r="A37" s="220" t="s">
        <v>214</v>
      </c>
      <c r="B37" s="279" t="s">
        <v>215</v>
      </c>
      <c r="E37" s="198"/>
      <c r="F37" s="267"/>
      <c r="G37" s="199"/>
      <c r="H37" s="271"/>
      <c r="I37" s="271"/>
      <c r="J37" s="269"/>
    </row>
    <row r="38" s="272" customFormat="true" ht="13.2" hidden="false" customHeight="false" outlineLevel="0" collapsed="false">
      <c r="A38" s="274"/>
      <c r="B38" s="279" t="s">
        <v>216</v>
      </c>
      <c r="C38" s="280" t="s">
        <v>126</v>
      </c>
      <c r="D38" s="272" t="n">
        <v>1</v>
      </c>
      <c r="E38" s="198"/>
      <c r="F38" s="267"/>
      <c r="G38" s="199"/>
      <c r="H38" s="271"/>
      <c r="I38" s="271"/>
    </row>
    <row r="39" s="272" customFormat="true" ht="13.2" hidden="false" customHeight="false" outlineLevel="0" collapsed="false">
      <c r="A39" s="274"/>
      <c r="B39" s="194"/>
      <c r="D39" s="281"/>
      <c r="E39" s="198"/>
      <c r="F39" s="267"/>
      <c r="G39" s="199"/>
      <c r="H39" s="271"/>
      <c r="I39" s="271"/>
    </row>
    <row r="40" s="52" customFormat="true" ht="26.4" hidden="false" customHeight="false" outlineLevel="0" collapsed="false">
      <c r="A40" s="220" t="s">
        <v>217</v>
      </c>
      <c r="B40" s="223" t="s">
        <v>218</v>
      </c>
      <c r="E40" s="198"/>
      <c r="F40" s="267"/>
      <c r="G40" s="199"/>
      <c r="H40" s="268"/>
      <c r="I40" s="268"/>
      <c r="J40" s="269"/>
    </row>
    <row r="41" s="52" customFormat="true" ht="13.2" hidden="false" customHeight="false" outlineLevel="0" collapsed="false">
      <c r="A41" s="220"/>
      <c r="B41" s="223" t="s">
        <v>219</v>
      </c>
      <c r="C41" s="282" t="s">
        <v>112</v>
      </c>
      <c r="D41" s="282" t="n">
        <v>1</v>
      </c>
      <c r="E41" s="198"/>
      <c r="F41" s="267"/>
      <c r="G41" s="199"/>
      <c r="H41" s="268"/>
      <c r="I41" s="268"/>
    </row>
    <row r="42" s="272" customFormat="true" ht="13.2" hidden="false" customHeight="false" outlineLevel="0" collapsed="false">
      <c r="A42" s="220"/>
      <c r="B42" s="223"/>
      <c r="C42" s="265"/>
      <c r="D42" s="266"/>
      <c r="E42" s="198"/>
      <c r="F42" s="267"/>
      <c r="G42" s="199"/>
      <c r="H42" s="271"/>
      <c r="I42" s="271"/>
    </row>
    <row r="43" s="52" customFormat="true" ht="66" hidden="false" customHeight="true" outlineLevel="0" collapsed="false">
      <c r="A43" s="220" t="s">
        <v>220</v>
      </c>
      <c r="B43" s="223" t="s">
        <v>221</v>
      </c>
      <c r="C43" s="273"/>
      <c r="D43" s="273"/>
      <c r="E43" s="198"/>
      <c r="F43" s="267"/>
      <c r="G43" s="199"/>
      <c r="H43" s="268"/>
      <c r="I43" s="268"/>
      <c r="J43" s="269"/>
    </row>
    <row r="44" s="52" customFormat="true" ht="13.2" hidden="false" customHeight="false" outlineLevel="0" collapsed="false">
      <c r="A44" s="220"/>
      <c r="B44" s="223" t="s">
        <v>222</v>
      </c>
      <c r="C44" s="265" t="s">
        <v>126</v>
      </c>
      <c r="D44" s="266" t="n">
        <v>28</v>
      </c>
      <c r="E44" s="198"/>
      <c r="F44" s="267"/>
      <c r="G44" s="199"/>
      <c r="H44" s="268"/>
      <c r="I44" s="268"/>
    </row>
    <row r="45" s="272" customFormat="true" ht="13.2" hidden="false" customHeight="false" outlineLevel="0" collapsed="false">
      <c r="A45" s="220"/>
      <c r="B45" s="223"/>
      <c r="C45" s="265"/>
      <c r="D45" s="266"/>
      <c r="E45" s="198"/>
      <c r="F45" s="267"/>
      <c r="G45" s="199"/>
      <c r="H45" s="271"/>
      <c r="I45" s="271"/>
    </row>
    <row r="46" s="230" customFormat="true" ht="79.2" hidden="false" customHeight="false" outlineLevel="0" collapsed="false">
      <c r="A46" s="220" t="s">
        <v>223</v>
      </c>
      <c r="B46" s="275" t="s">
        <v>224</v>
      </c>
      <c r="C46" s="265" t="s">
        <v>126</v>
      </c>
      <c r="D46" s="266" t="n">
        <v>10</v>
      </c>
      <c r="E46" s="227"/>
      <c r="F46" s="228"/>
      <c r="G46" s="227"/>
      <c r="H46" s="276"/>
      <c r="I46" s="276"/>
      <c r="J46" s="269"/>
    </row>
    <row r="47" s="230" customFormat="true" ht="13.8" hidden="false" customHeight="false" outlineLevel="0" collapsed="false">
      <c r="A47" s="220"/>
      <c r="B47" s="223"/>
      <c r="C47" s="265"/>
      <c r="D47" s="266"/>
      <c r="E47" s="227"/>
      <c r="F47" s="228"/>
      <c r="G47" s="227"/>
      <c r="H47" s="276"/>
      <c r="I47" s="276"/>
    </row>
    <row r="48" s="230" customFormat="true" ht="184.8" hidden="false" customHeight="false" outlineLevel="0" collapsed="false">
      <c r="A48" s="220" t="s">
        <v>225</v>
      </c>
      <c r="B48" s="275" t="s">
        <v>226</v>
      </c>
      <c r="C48" s="265" t="s">
        <v>112</v>
      </c>
      <c r="D48" s="266" t="n">
        <v>1</v>
      </c>
      <c r="E48" s="227"/>
      <c r="F48" s="228"/>
      <c r="G48" s="227"/>
      <c r="H48" s="276"/>
      <c r="I48" s="276"/>
      <c r="J48" s="269"/>
    </row>
    <row r="49" s="230" customFormat="true" ht="13.8" hidden="false" customHeight="false" outlineLevel="0" collapsed="false">
      <c r="A49" s="220"/>
      <c r="B49" s="223"/>
      <c r="C49" s="265"/>
      <c r="D49" s="266"/>
      <c r="E49" s="227"/>
      <c r="F49" s="228"/>
      <c r="G49" s="227"/>
      <c r="H49" s="276"/>
      <c r="I49" s="276"/>
    </row>
    <row r="50" s="230" customFormat="true" ht="13.8" hidden="false" customHeight="false" outlineLevel="0" collapsed="false">
      <c r="A50" s="224"/>
      <c r="B50" s="225"/>
      <c r="C50" s="283"/>
      <c r="D50" s="284"/>
      <c r="E50" s="227"/>
      <c r="F50" s="228"/>
      <c r="G50" s="285"/>
      <c r="H50" s="276"/>
      <c r="I50" s="276"/>
    </row>
    <row r="51" customFormat="false" ht="25.5" hidden="false" customHeight="true" outlineLevel="0" collapsed="false">
      <c r="A51" s="231" t="s">
        <v>227</v>
      </c>
      <c r="B51" s="231"/>
      <c r="C51" s="231"/>
      <c r="D51" s="231"/>
      <c r="E51" s="286" t="s">
        <v>228</v>
      </c>
      <c r="F51" s="287"/>
      <c r="G51" s="288"/>
    </row>
    <row r="52" s="45" customFormat="true" ht="13.2" hidden="false" customHeight="false" outlineLevel="0" collapsed="false">
      <c r="A52" s="167"/>
      <c r="B52" s="65"/>
      <c r="C52" s="168"/>
      <c r="D52" s="168"/>
      <c r="E52" s="259"/>
      <c r="F52" s="260"/>
      <c r="G52" s="259"/>
      <c r="H52" s="261"/>
      <c r="I52" s="261"/>
    </row>
    <row r="53" s="238" customFormat="true" ht="54" hidden="false" customHeight="true" outlineLevel="0" collapsed="false">
      <c r="A53" s="234"/>
      <c r="B53" s="235" t="s">
        <v>188</v>
      </c>
      <c r="C53" s="236"/>
      <c r="D53" s="236"/>
      <c r="E53" s="289"/>
      <c r="F53" s="290"/>
      <c r="G53" s="289"/>
      <c r="H53" s="291"/>
      <c r="I53" s="291"/>
    </row>
    <row r="54" s="15" customFormat="true" ht="13.2" hidden="false" customHeight="true" outlineLevel="0" collapsed="false">
      <c r="A54" s="239"/>
      <c r="B54" s="239"/>
      <c r="C54" s="239"/>
      <c r="D54" s="239"/>
      <c r="E54" s="239"/>
      <c r="F54" s="239"/>
      <c r="G54" s="239"/>
      <c r="H54" s="248"/>
      <c r="I54" s="248"/>
    </row>
    <row r="55" s="15" customFormat="true" ht="13.2" hidden="false" customHeight="true" outlineLevel="0" collapsed="false">
      <c r="A55" s="240"/>
      <c r="B55" s="241"/>
      <c r="C55" s="241"/>
      <c r="D55" s="241"/>
      <c r="E55" s="241"/>
      <c r="F55" s="241"/>
      <c r="G55" s="241"/>
      <c r="H55" s="248"/>
      <c r="I55" s="248"/>
    </row>
  </sheetData>
  <mergeCells count="11">
    <mergeCell ref="A1:B1"/>
    <mergeCell ref="A2:B2"/>
    <mergeCell ref="B9:G9"/>
    <mergeCell ref="B10:G10"/>
    <mergeCell ref="B11:G11"/>
    <mergeCell ref="B12:G12"/>
    <mergeCell ref="B13:G13"/>
    <mergeCell ref="B14:G14"/>
    <mergeCell ref="A51:D51"/>
    <mergeCell ref="A54:G54"/>
    <mergeCell ref="B55:G55"/>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9 Zagreb, travanj 2022.                                                                                                                                                                    &amp;P </oddFooter>
  </headerFooter>
  <rowBreaks count="1" manualBreakCount="1">
    <brk id="2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02"/>
  <sheetViews>
    <sheetView showFormulas="false" showGridLines="true" showRowColHeaders="true" showZeros="true" rightToLeft="false" tabSelected="false" showOutlineSymbols="true" defaultGridColor="true" view="pageBreakPreview" topLeftCell="A93" colorId="64" zoomScale="100" zoomScaleNormal="100" zoomScalePageLayoutView="100" workbookViewId="0">
      <selection pane="topLeft" activeCell="E98" activeCellId="0" sqref="E98"/>
    </sheetView>
  </sheetViews>
  <sheetFormatPr defaultColWidth="9.1015625" defaultRowHeight="13.2" zeroHeight="false" outlineLevelRow="0" outlineLevelCol="0"/>
  <cols>
    <col collapsed="false" customWidth="true" hidden="false" outlineLevel="0" max="1" min="1" style="292" width="6.32"/>
    <col collapsed="false" customWidth="true" hidden="false" outlineLevel="0" max="2" min="2" style="2" width="46.1"/>
    <col collapsed="false" customWidth="true" hidden="false" outlineLevel="0" max="3" min="3" style="3" width="4.99"/>
    <col collapsed="false" customWidth="true" hidden="false" outlineLevel="0" max="4" min="4" style="4" width="5.66"/>
    <col collapsed="false" customWidth="true" hidden="false" outlineLevel="0" max="5" min="5" style="242" width="12.66"/>
    <col collapsed="false" customWidth="true" hidden="false" outlineLevel="0" max="6" min="6" style="242" width="2.66"/>
    <col collapsed="false" customWidth="true" hidden="false" outlineLevel="0" max="7" min="7" style="242" width="12.66"/>
    <col collapsed="false" customWidth="true" hidden="false" outlineLevel="0" max="9" min="8" style="8" width="7.32"/>
    <col collapsed="false" customWidth="true" hidden="false" outlineLevel="0" max="10" min="10" style="8" width="45.66"/>
    <col collapsed="false" customWidth="true" hidden="false" outlineLevel="0" max="56" min="11" style="8" width="7.32"/>
    <col collapsed="false" customWidth="false" hidden="false" outlineLevel="0" max="257" min="57" style="8" width="9.1"/>
  </cols>
  <sheetData>
    <row r="1" s="15" customFormat="true" ht="19.65" hidden="false" customHeight="true" outlineLevel="0" collapsed="false">
      <c r="A1" s="9" t="s">
        <v>0</v>
      </c>
      <c r="B1" s="9"/>
      <c r="C1" s="10"/>
      <c r="D1" s="11"/>
      <c r="E1" s="14"/>
      <c r="F1" s="14" t="s">
        <v>1</v>
      </c>
      <c r="G1" s="75" t="s">
        <v>2</v>
      </c>
      <c r="H1" s="14"/>
    </row>
    <row r="2" s="15" customFormat="true" ht="19.65" hidden="false" customHeight="true" outlineLevel="0" collapsed="false">
      <c r="A2" s="16"/>
      <c r="B2" s="16"/>
      <c r="C2" s="17"/>
      <c r="D2" s="18"/>
      <c r="E2" s="21"/>
      <c r="F2" s="21" t="s">
        <v>3</v>
      </c>
      <c r="G2" s="76" t="s">
        <v>4</v>
      </c>
      <c r="H2" s="21"/>
    </row>
    <row r="3" s="15" customFormat="true" ht="19.65" hidden="false" customHeight="true" outlineLevel="0" collapsed="false">
      <c r="A3" s="22"/>
      <c r="B3" s="23"/>
      <c r="C3" s="24"/>
      <c r="D3" s="25"/>
      <c r="E3" s="77"/>
      <c r="F3" s="77" t="s">
        <v>5</v>
      </c>
      <c r="G3" s="78"/>
      <c r="H3" s="21"/>
    </row>
    <row r="4" s="15" customFormat="true" ht="13.2" hidden="false" customHeight="false" outlineLevel="0" collapsed="false">
      <c r="A4" s="293"/>
      <c r="B4" s="29"/>
      <c r="C4" s="30"/>
      <c r="D4" s="30"/>
      <c r="E4" s="245"/>
      <c r="F4" s="245"/>
      <c r="G4" s="252"/>
      <c r="H4" s="34"/>
    </row>
    <row r="5" s="15" customFormat="true" ht="13.2" hidden="false" customHeight="false" outlineLevel="0" collapsed="false">
      <c r="A5" s="294" t="s">
        <v>86</v>
      </c>
      <c r="B5" s="156" t="s">
        <v>87</v>
      </c>
      <c r="C5" s="157" t="s">
        <v>88</v>
      </c>
      <c r="D5" s="158" t="s">
        <v>89</v>
      </c>
      <c r="E5" s="249" t="s">
        <v>90</v>
      </c>
      <c r="F5" s="295"/>
      <c r="G5" s="251" t="s">
        <v>91</v>
      </c>
    </row>
    <row r="6" s="15" customFormat="true" ht="13.2" hidden="false" customHeight="false" outlineLevel="0" collapsed="false">
      <c r="A6" s="293"/>
      <c r="B6" s="36"/>
      <c r="C6" s="37"/>
      <c r="D6" s="38"/>
      <c r="E6" s="252"/>
      <c r="F6" s="252"/>
      <c r="G6" s="252"/>
    </row>
    <row r="7" s="15" customFormat="true" ht="13.2" hidden="false" customHeight="false" outlineLevel="0" collapsed="false">
      <c r="A7" s="296" t="s">
        <v>229</v>
      </c>
      <c r="B7" s="164" t="s">
        <v>230</v>
      </c>
      <c r="C7" s="164"/>
      <c r="D7" s="164"/>
      <c r="E7" s="255"/>
      <c r="F7" s="255"/>
      <c r="G7" s="257"/>
      <c r="H7" s="297"/>
      <c r="I7" s="297"/>
      <c r="J7" s="297"/>
      <c r="K7" s="297"/>
    </row>
    <row r="8" s="299" customFormat="true" ht="13.2" hidden="false" customHeight="false" outlineLevel="0" collapsed="false">
      <c r="A8" s="298"/>
      <c r="B8" s="65"/>
      <c r="C8" s="168"/>
      <c r="D8" s="168"/>
      <c r="E8" s="259"/>
      <c r="F8" s="259"/>
      <c r="G8" s="259"/>
    </row>
    <row r="9" s="172" customFormat="true" ht="154.5" hidden="false" customHeight="true" outlineLevel="0" collapsed="false">
      <c r="A9" s="300"/>
      <c r="B9" s="171" t="s">
        <v>142</v>
      </c>
      <c r="C9" s="171"/>
      <c r="D9" s="171"/>
      <c r="E9" s="171"/>
      <c r="F9" s="171"/>
      <c r="G9" s="171"/>
    </row>
    <row r="10" s="175" customFormat="true" ht="40.5" hidden="false" customHeight="true" outlineLevel="0" collapsed="false">
      <c r="A10" s="173"/>
      <c r="B10" s="174" t="s">
        <v>143</v>
      </c>
      <c r="C10" s="174"/>
      <c r="D10" s="174"/>
      <c r="E10" s="174"/>
      <c r="F10" s="174"/>
      <c r="G10" s="174"/>
    </row>
    <row r="11" s="175" customFormat="true" ht="40.5" hidden="false" customHeight="true" outlineLevel="0" collapsed="false">
      <c r="A11" s="173"/>
      <c r="B11" s="174" t="s">
        <v>144</v>
      </c>
      <c r="C11" s="174"/>
      <c r="D11" s="174"/>
      <c r="E11" s="174"/>
      <c r="F11" s="174"/>
      <c r="G11" s="174"/>
    </row>
    <row r="12" s="172" customFormat="true" ht="75.75" hidden="false" customHeight="true" outlineLevel="0" collapsed="false">
      <c r="A12" s="301"/>
      <c r="B12" s="171" t="s">
        <v>231</v>
      </c>
      <c r="C12" s="171"/>
      <c r="D12" s="171"/>
      <c r="E12" s="171"/>
      <c r="F12" s="171"/>
      <c r="G12" s="171"/>
    </row>
    <row r="13" s="172" customFormat="true" ht="64.5" hidden="false" customHeight="true" outlineLevel="0" collapsed="false">
      <c r="A13" s="301"/>
      <c r="B13" s="171" t="s">
        <v>146</v>
      </c>
      <c r="C13" s="171"/>
      <c r="D13" s="171"/>
      <c r="E13" s="171"/>
      <c r="F13" s="171"/>
      <c r="G13" s="171"/>
    </row>
    <row r="14" s="172" customFormat="true" ht="167.25" hidden="false" customHeight="true" outlineLevel="0" collapsed="false">
      <c r="A14" s="301"/>
      <c r="B14" s="171" t="s">
        <v>147</v>
      </c>
      <c r="C14" s="171"/>
      <c r="D14" s="171"/>
      <c r="E14" s="171"/>
      <c r="F14" s="171"/>
      <c r="G14" s="171"/>
    </row>
    <row r="15" s="172" customFormat="true" ht="13.8" hidden="false" customHeight="false" outlineLevel="0" collapsed="false">
      <c r="A15" s="301"/>
      <c r="B15" s="171"/>
      <c r="C15" s="177"/>
      <c r="D15" s="178"/>
      <c r="E15" s="179"/>
      <c r="F15" s="263"/>
      <c r="G15" s="179" t="str">
        <f aca="false">IF(D15*E15=0,"",ROUND(SUM(D15*E15),2))</f>
        <v/>
      </c>
    </row>
    <row r="16" s="299" customFormat="true" ht="26.4" hidden="false" customHeight="false" outlineLevel="0" collapsed="false">
      <c r="A16" s="298" t="s">
        <v>232</v>
      </c>
      <c r="B16" s="65" t="s">
        <v>233</v>
      </c>
      <c r="C16" s="168"/>
      <c r="D16" s="168"/>
      <c r="E16" s="302"/>
      <c r="F16" s="259"/>
      <c r="G16" s="169" t="str">
        <f aca="false">IF(D16*E16=0,"",ROUND(SUM(D16*E16),2))</f>
        <v/>
      </c>
      <c r="J16" s="303"/>
    </row>
    <row r="17" s="299" customFormat="true" ht="290.4" hidden="false" customHeight="false" outlineLevel="0" collapsed="false">
      <c r="A17" s="298"/>
      <c r="B17" s="65" t="s">
        <v>234</v>
      </c>
      <c r="C17" s="168"/>
      <c r="D17" s="168"/>
      <c r="E17" s="302"/>
      <c r="F17" s="259"/>
      <c r="G17" s="169" t="str">
        <f aca="false">IF(D17*E17=0,"",ROUND(SUM(D17*E17),2))</f>
        <v/>
      </c>
      <c r="J17" s="303"/>
    </row>
    <row r="18" s="299" customFormat="true" ht="66" hidden="false" customHeight="false" outlineLevel="0" collapsed="false">
      <c r="A18" s="298"/>
      <c r="B18" s="65" t="s">
        <v>235</v>
      </c>
      <c r="C18" s="168"/>
      <c r="D18" s="168"/>
      <c r="E18" s="169"/>
      <c r="F18" s="259"/>
      <c r="G18" s="169" t="str">
        <f aca="false">IF(D18*E18=0,"",ROUND(SUM(D18*E18),2))</f>
        <v/>
      </c>
    </row>
    <row r="19" s="299" customFormat="true" ht="13.2" hidden="false" customHeight="false" outlineLevel="0" collapsed="false">
      <c r="A19" s="298"/>
      <c r="B19" s="65" t="s">
        <v>236</v>
      </c>
      <c r="C19" s="168"/>
      <c r="D19" s="168"/>
      <c r="E19" s="169"/>
      <c r="F19" s="259"/>
      <c r="G19" s="169" t="str">
        <f aca="false">IF(D19*E19=0,"",ROUND(SUM(D19*E19),2))</f>
        <v/>
      </c>
    </row>
    <row r="20" s="299" customFormat="true" ht="13.2" hidden="false" customHeight="false" outlineLevel="0" collapsed="false">
      <c r="A20" s="298"/>
      <c r="B20" s="304" t="s">
        <v>237</v>
      </c>
      <c r="C20" s="168"/>
      <c r="D20" s="168"/>
      <c r="E20" s="169"/>
      <c r="F20" s="259"/>
      <c r="G20" s="169" t="str">
        <f aca="false">IF(D20*E20=0,"",ROUND(SUM(D20*E20),2))</f>
        <v/>
      </c>
    </row>
    <row r="21" s="299" customFormat="true" ht="13.2" hidden="false" customHeight="false" outlineLevel="0" collapsed="false">
      <c r="A21" s="298"/>
      <c r="B21" s="305" t="s">
        <v>238</v>
      </c>
      <c r="C21" s="168"/>
      <c r="D21" s="168"/>
      <c r="E21" s="169"/>
      <c r="F21" s="259"/>
      <c r="G21" s="169" t="str">
        <f aca="false">IF(D21*E21=0,"",ROUND(SUM(D21*E21),2))</f>
        <v/>
      </c>
    </row>
    <row r="22" s="299" customFormat="true" ht="13.2" hidden="false" customHeight="false" outlineLevel="0" collapsed="false">
      <c r="A22" s="298"/>
      <c r="B22" s="304" t="s">
        <v>239</v>
      </c>
      <c r="C22" s="168"/>
      <c r="D22" s="168"/>
      <c r="E22" s="169"/>
      <c r="F22" s="259"/>
      <c r="G22" s="169" t="str">
        <f aca="false">IF(D22*E22=0,"",ROUND(SUM(D22*E22),2))</f>
        <v/>
      </c>
    </row>
    <row r="23" s="299" customFormat="true" ht="13.2" hidden="false" customHeight="false" outlineLevel="0" collapsed="false">
      <c r="A23" s="298"/>
      <c r="B23" s="304" t="s">
        <v>240</v>
      </c>
      <c r="C23" s="168"/>
      <c r="D23" s="168"/>
      <c r="E23" s="169"/>
      <c r="F23" s="259"/>
      <c r="G23" s="169" t="str">
        <f aca="false">IF(D23*E23=0,"",ROUND(SUM(D23*E23),2))</f>
        <v/>
      </c>
    </row>
    <row r="24" s="299" customFormat="true" ht="13.2" hidden="false" customHeight="false" outlineLevel="0" collapsed="false">
      <c r="A24" s="298"/>
      <c r="B24" s="306" t="s">
        <v>241</v>
      </c>
      <c r="C24" s="168"/>
      <c r="D24" s="168"/>
      <c r="E24" s="169"/>
      <c r="F24" s="259"/>
      <c r="G24" s="169" t="str">
        <f aca="false">IF(D24*E24=0,"",ROUND(SUM(D24*E24),2))</f>
        <v/>
      </c>
    </row>
    <row r="25" s="299" customFormat="true" ht="13.2" hidden="false" customHeight="false" outlineLevel="0" collapsed="false">
      <c r="A25" s="298"/>
      <c r="B25" s="306" t="s">
        <v>242</v>
      </c>
      <c r="C25" s="168"/>
      <c r="D25" s="168"/>
      <c r="E25" s="169"/>
      <c r="F25" s="259"/>
      <c r="G25" s="169" t="str">
        <f aca="false">IF(D25*E25=0,"",ROUND(SUM(D25*E25),2))</f>
        <v/>
      </c>
    </row>
    <row r="26" s="299" customFormat="true" ht="13.2" hidden="false" customHeight="false" outlineLevel="0" collapsed="false">
      <c r="A26" s="298"/>
      <c r="B26" s="304" t="s">
        <v>243</v>
      </c>
      <c r="C26" s="168"/>
      <c r="D26" s="168"/>
      <c r="E26" s="169"/>
      <c r="F26" s="259"/>
      <c r="G26" s="169" t="str">
        <f aca="false">IF(D26*E26=0,"",ROUND(SUM(D26*E26),2))</f>
        <v/>
      </c>
    </row>
    <row r="27" s="299" customFormat="true" ht="13.2" hidden="false" customHeight="false" outlineLevel="0" collapsed="false">
      <c r="A27" s="298"/>
      <c r="B27" s="305" t="s">
        <v>244</v>
      </c>
      <c r="C27" s="168"/>
      <c r="D27" s="168"/>
      <c r="E27" s="169"/>
      <c r="F27" s="259"/>
      <c r="G27" s="169" t="str">
        <f aca="false">IF(D27*E27=0,"",ROUND(SUM(D27*E27),2))</f>
        <v/>
      </c>
    </row>
    <row r="28" s="299" customFormat="true" ht="13.2" hidden="false" customHeight="false" outlineLevel="0" collapsed="false">
      <c r="A28" s="298"/>
      <c r="B28" s="304" t="s">
        <v>245</v>
      </c>
      <c r="C28" s="168"/>
      <c r="D28" s="168"/>
      <c r="E28" s="169"/>
      <c r="F28" s="259"/>
      <c r="G28" s="169" t="str">
        <f aca="false">IF(D28*E28=0,"",ROUND(SUM(D28*E28),2))</f>
        <v/>
      </c>
    </row>
    <row r="29" s="299" customFormat="true" ht="13.2" hidden="false" customHeight="false" outlineLevel="0" collapsed="false">
      <c r="A29" s="298"/>
      <c r="B29" s="304" t="s">
        <v>246</v>
      </c>
      <c r="C29" s="168"/>
      <c r="D29" s="168"/>
      <c r="E29" s="169"/>
      <c r="F29" s="259"/>
      <c r="G29" s="169" t="str">
        <f aca="false">IF(D29*E29=0,"",ROUND(SUM(D29*E29),2))</f>
        <v/>
      </c>
    </row>
    <row r="30" s="299" customFormat="true" ht="13.2" hidden="false" customHeight="false" outlineLevel="0" collapsed="false">
      <c r="A30" s="298"/>
      <c r="B30" s="306" t="s">
        <v>247</v>
      </c>
      <c r="C30" s="168"/>
      <c r="D30" s="168"/>
      <c r="E30" s="169"/>
      <c r="F30" s="259"/>
      <c r="G30" s="169" t="str">
        <f aca="false">IF(D30*E30=0,"",ROUND(SUM(D30*E30),2))</f>
        <v/>
      </c>
    </row>
    <row r="31" s="299" customFormat="true" ht="13.2" hidden="false" customHeight="false" outlineLevel="0" collapsed="false">
      <c r="A31" s="298"/>
      <c r="B31" s="306" t="s">
        <v>248</v>
      </c>
      <c r="C31" s="168"/>
      <c r="D31" s="168"/>
      <c r="E31" s="169"/>
      <c r="F31" s="259"/>
      <c r="G31" s="169" t="str">
        <f aca="false">IF(D31*E31=0,"",ROUND(SUM(D31*E31),2))</f>
        <v/>
      </c>
    </row>
    <row r="32" s="299" customFormat="true" ht="13.2" hidden="false" customHeight="false" outlineLevel="0" collapsed="false">
      <c r="A32" s="298"/>
      <c r="B32" s="304" t="s">
        <v>249</v>
      </c>
      <c r="C32" s="168"/>
      <c r="D32" s="168"/>
      <c r="E32" s="169"/>
      <c r="F32" s="259"/>
      <c r="G32" s="169" t="str">
        <f aca="false">IF(D32*E32=0,"",ROUND(SUM(D32*E32),2))</f>
        <v/>
      </c>
    </row>
    <row r="33" s="299" customFormat="true" ht="13.2" hidden="false" customHeight="false" outlineLevel="0" collapsed="false">
      <c r="A33" s="298"/>
      <c r="B33" s="304" t="s">
        <v>250</v>
      </c>
      <c r="C33" s="168"/>
      <c r="D33" s="168"/>
      <c r="E33" s="169"/>
      <c r="F33" s="259"/>
      <c r="G33" s="169" t="str">
        <f aca="false">IF(D33*E33=0,"",ROUND(SUM(D33*E33),2))</f>
        <v/>
      </c>
    </row>
    <row r="34" s="299" customFormat="true" ht="13.2" hidden="false" customHeight="false" outlineLevel="0" collapsed="false">
      <c r="A34" s="298"/>
      <c r="B34" s="304" t="s">
        <v>251</v>
      </c>
      <c r="C34" s="168"/>
      <c r="D34" s="168"/>
      <c r="E34" s="169"/>
      <c r="F34" s="259"/>
      <c r="G34" s="169" t="str">
        <f aca="false">IF(D34*E34=0,"",ROUND(SUM(D34*E34),2))</f>
        <v/>
      </c>
    </row>
    <row r="35" s="299" customFormat="true" ht="13.2" hidden="false" customHeight="false" outlineLevel="0" collapsed="false">
      <c r="A35" s="298"/>
      <c r="B35" s="304" t="s">
        <v>252</v>
      </c>
      <c r="C35" s="168"/>
      <c r="D35" s="168"/>
      <c r="E35" s="169"/>
      <c r="F35" s="259"/>
      <c r="G35" s="169" t="str">
        <f aca="false">IF(D35*E35=0,"",ROUND(SUM(D35*E35),2))</f>
        <v/>
      </c>
    </row>
    <row r="36" s="299" customFormat="true" ht="13.2" hidden="false" customHeight="false" outlineLevel="0" collapsed="false">
      <c r="A36" s="298"/>
      <c r="B36" s="304" t="s">
        <v>253</v>
      </c>
      <c r="C36" s="168"/>
      <c r="D36" s="168"/>
      <c r="E36" s="169"/>
      <c r="F36" s="259"/>
      <c r="G36" s="169" t="str">
        <f aca="false">IF(D36*E36=0,"",ROUND(SUM(D36*E36),2))</f>
        <v/>
      </c>
    </row>
    <row r="37" s="299" customFormat="true" ht="26.4" hidden="false" customHeight="false" outlineLevel="0" collapsed="false">
      <c r="A37" s="298"/>
      <c r="B37" s="304" t="s">
        <v>254</v>
      </c>
      <c r="C37" s="168"/>
      <c r="D37" s="168"/>
      <c r="E37" s="169"/>
      <c r="F37" s="259"/>
      <c r="G37" s="169" t="str">
        <f aca="false">IF(D37*E37=0,"",ROUND(SUM(D37*E37),2))</f>
        <v/>
      </c>
    </row>
    <row r="38" s="299" customFormat="true" ht="13.2" hidden="false" customHeight="false" outlineLevel="0" collapsed="false">
      <c r="A38" s="298"/>
      <c r="B38" s="304" t="s">
        <v>255</v>
      </c>
      <c r="C38" s="168"/>
      <c r="D38" s="168"/>
      <c r="E38" s="169"/>
      <c r="F38" s="259"/>
      <c r="G38" s="169" t="str">
        <f aca="false">IF(D38*E38=0,"",ROUND(SUM(D38*E38),2))</f>
        <v/>
      </c>
    </row>
    <row r="39" s="299" customFormat="true" ht="13.2" hidden="false" customHeight="false" outlineLevel="0" collapsed="false">
      <c r="A39" s="298"/>
      <c r="B39" s="304" t="s">
        <v>256</v>
      </c>
      <c r="C39" s="168"/>
      <c r="D39" s="168"/>
      <c r="E39" s="169"/>
      <c r="F39" s="259"/>
      <c r="G39" s="169" t="str">
        <f aca="false">IF(D39*E39=0,"",ROUND(SUM(D39*E39),2))</f>
        <v/>
      </c>
    </row>
    <row r="40" s="299" customFormat="true" ht="13.2" hidden="false" customHeight="false" outlineLevel="0" collapsed="false">
      <c r="A40" s="298"/>
      <c r="B40" s="213" t="s">
        <v>257</v>
      </c>
      <c r="C40" s="168"/>
      <c r="D40" s="168"/>
      <c r="E40" s="169"/>
      <c r="F40" s="259"/>
      <c r="G40" s="169" t="str">
        <f aca="false">IF(D40*E40=0,"",ROUND(SUM(D40*E40),2))</f>
        <v/>
      </c>
    </row>
    <row r="41" s="299" customFormat="true" ht="13.2" hidden="false" customHeight="false" outlineLevel="0" collapsed="false">
      <c r="A41" s="298"/>
      <c r="B41" s="304" t="s">
        <v>258</v>
      </c>
      <c r="C41" s="168"/>
      <c r="D41" s="168"/>
      <c r="E41" s="169"/>
      <c r="F41" s="259"/>
      <c r="G41" s="169" t="str">
        <f aca="false">IF(D41*E41=0,"",ROUND(SUM(D41*E41),2))</f>
        <v/>
      </c>
    </row>
    <row r="42" s="299" customFormat="true" ht="13.2" hidden="false" customHeight="false" outlineLevel="0" collapsed="false">
      <c r="A42" s="298"/>
      <c r="B42" s="304" t="s">
        <v>259</v>
      </c>
      <c r="C42" s="168"/>
      <c r="D42" s="168"/>
      <c r="E42" s="169"/>
      <c r="F42" s="259"/>
      <c r="G42" s="169" t="str">
        <f aca="false">IF(D42*E42=0,"",ROUND(SUM(D42*E42),2))</f>
        <v/>
      </c>
    </row>
    <row r="43" s="299" customFormat="true" ht="13.2" hidden="false" customHeight="false" outlineLevel="0" collapsed="false">
      <c r="A43" s="298"/>
      <c r="B43" s="304" t="s">
        <v>260</v>
      </c>
      <c r="C43" s="168"/>
      <c r="D43" s="168"/>
      <c r="E43" s="169"/>
      <c r="F43" s="259"/>
      <c r="G43" s="169" t="str">
        <f aca="false">IF(D43*E43=0,"",ROUND(SUM(D43*E43),2))</f>
        <v/>
      </c>
    </row>
    <row r="44" s="299" customFormat="true" ht="13.2" hidden="false" customHeight="false" outlineLevel="0" collapsed="false">
      <c r="A44" s="298"/>
      <c r="B44" s="213" t="s">
        <v>261</v>
      </c>
      <c r="C44" s="168"/>
      <c r="D44" s="168"/>
      <c r="E44" s="169"/>
      <c r="F44" s="259"/>
      <c r="G44" s="169" t="str">
        <f aca="false">IF(D44*E44=0,"",ROUND(SUM(D44*E44),2))</f>
        <v/>
      </c>
    </row>
    <row r="45" s="299" customFormat="true" ht="13.2" hidden="false" customHeight="false" outlineLevel="0" collapsed="false">
      <c r="A45" s="298"/>
      <c r="B45" s="304" t="s">
        <v>262</v>
      </c>
      <c r="C45" s="168"/>
      <c r="D45" s="168"/>
      <c r="E45" s="169"/>
      <c r="F45" s="259"/>
      <c r="G45" s="169" t="str">
        <f aca="false">IF(D45*E45=0,"",ROUND(SUM(D45*E45),2))</f>
        <v/>
      </c>
    </row>
    <row r="46" s="299" customFormat="true" ht="66" hidden="false" customHeight="false" outlineLevel="0" collapsed="false">
      <c r="A46" s="298"/>
      <c r="B46" s="307" t="s">
        <v>263</v>
      </c>
      <c r="C46" s="168"/>
      <c r="D46" s="168"/>
      <c r="E46" s="169"/>
      <c r="F46" s="259"/>
      <c r="G46" s="169" t="str">
        <f aca="false">IF(D46*E46=0,"",ROUND(SUM(D46*E46),2))</f>
        <v/>
      </c>
    </row>
    <row r="47" s="52" customFormat="true" ht="13.2" hidden="false" customHeight="false" outlineLevel="0" collapsed="false">
      <c r="A47" s="220"/>
      <c r="B47" s="223" t="s">
        <v>264</v>
      </c>
      <c r="C47" s="168" t="s">
        <v>112</v>
      </c>
      <c r="D47" s="168" t="n">
        <v>2</v>
      </c>
      <c r="E47" s="198"/>
      <c r="F47" s="267"/>
      <c r="G47" s="199"/>
    </row>
    <row r="48" s="299" customFormat="true" ht="13.2" hidden="false" customHeight="false" outlineLevel="0" collapsed="false">
      <c r="A48" s="298"/>
      <c r="B48" s="65"/>
      <c r="C48" s="168"/>
      <c r="D48" s="168"/>
      <c r="E48" s="169"/>
      <c r="F48" s="259"/>
      <c r="G48" s="169"/>
    </row>
    <row r="49" s="299" customFormat="true" ht="26.4" hidden="false" customHeight="false" outlineLevel="0" collapsed="false">
      <c r="A49" s="298" t="s">
        <v>265</v>
      </c>
      <c r="B49" s="65" t="s">
        <v>233</v>
      </c>
      <c r="C49" s="168"/>
      <c r="D49" s="168"/>
      <c r="E49" s="302"/>
      <c r="F49" s="259"/>
      <c r="G49" s="169"/>
      <c r="J49" s="303"/>
    </row>
    <row r="50" s="299" customFormat="true" ht="290.4" hidden="false" customHeight="false" outlineLevel="0" collapsed="false">
      <c r="A50" s="298"/>
      <c r="B50" s="65" t="s">
        <v>234</v>
      </c>
      <c r="C50" s="168"/>
      <c r="D50" s="168"/>
      <c r="E50" s="302"/>
      <c r="F50" s="259"/>
      <c r="G50" s="169"/>
      <c r="J50" s="303"/>
    </row>
    <row r="51" s="299" customFormat="true" ht="66" hidden="false" customHeight="false" outlineLevel="0" collapsed="false">
      <c r="A51" s="298"/>
      <c r="B51" s="65" t="s">
        <v>235</v>
      </c>
      <c r="C51" s="168"/>
      <c r="D51" s="168"/>
      <c r="E51" s="169"/>
      <c r="F51" s="259"/>
      <c r="G51" s="169"/>
    </row>
    <row r="52" s="299" customFormat="true" ht="13.2" hidden="false" customHeight="false" outlineLevel="0" collapsed="false">
      <c r="A52" s="298"/>
      <c r="B52" s="65" t="s">
        <v>236</v>
      </c>
      <c r="C52" s="168"/>
      <c r="D52" s="168"/>
      <c r="E52" s="169"/>
      <c r="F52" s="259"/>
      <c r="G52" s="169"/>
    </row>
    <row r="53" s="299" customFormat="true" ht="13.2" hidden="false" customHeight="false" outlineLevel="0" collapsed="false">
      <c r="A53" s="298"/>
      <c r="B53" s="304" t="s">
        <v>266</v>
      </c>
      <c r="C53" s="168"/>
      <c r="D53" s="168"/>
      <c r="E53" s="169"/>
      <c r="F53" s="259"/>
      <c r="G53" s="169"/>
    </row>
    <row r="54" s="299" customFormat="true" ht="13.2" hidden="false" customHeight="false" outlineLevel="0" collapsed="false">
      <c r="A54" s="298"/>
      <c r="B54" s="305" t="s">
        <v>267</v>
      </c>
      <c r="C54" s="168"/>
      <c r="D54" s="168"/>
      <c r="E54" s="169"/>
      <c r="F54" s="259"/>
      <c r="G54" s="169"/>
    </row>
    <row r="55" s="299" customFormat="true" ht="13.2" hidden="false" customHeight="false" outlineLevel="0" collapsed="false">
      <c r="A55" s="298"/>
      <c r="B55" s="304" t="s">
        <v>268</v>
      </c>
      <c r="C55" s="168"/>
      <c r="D55" s="168"/>
      <c r="E55" s="169"/>
      <c r="F55" s="259"/>
      <c r="G55" s="169"/>
    </row>
    <row r="56" s="299" customFormat="true" ht="13.2" hidden="false" customHeight="false" outlineLevel="0" collapsed="false">
      <c r="A56" s="298"/>
      <c r="B56" s="304" t="s">
        <v>269</v>
      </c>
      <c r="C56" s="168"/>
      <c r="D56" s="168"/>
      <c r="E56" s="169"/>
      <c r="F56" s="259"/>
      <c r="G56" s="169"/>
    </row>
    <row r="57" s="299" customFormat="true" ht="13.2" hidden="false" customHeight="false" outlineLevel="0" collapsed="false">
      <c r="A57" s="298"/>
      <c r="B57" s="306" t="s">
        <v>241</v>
      </c>
      <c r="C57" s="168"/>
      <c r="D57" s="168"/>
      <c r="E57" s="169"/>
      <c r="F57" s="259"/>
      <c r="G57" s="169"/>
    </row>
    <row r="58" s="299" customFormat="true" ht="13.2" hidden="false" customHeight="false" outlineLevel="0" collapsed="false">
      <c r="A58" s="298"/>
      <c r="B58" s="306" t="s">
        <v>242</v>
      </c>
      <c r="C58" s="168"/>
      <c r="D58" s="168"/>
      <c r="E58" s="169"/>
      <c r="F58" s="259"/>
      <c r="G58" s="169"/>
    </row>
    <row r="59" s="299" customFormat="true" ht="13.2" hidden="false" customHeight="false" outlineLevel="0" collapsed="false">
      <c r="A59" s="298"/>
      <c r="B59" s="304" t="s">
        <v>270</v>
      </c>
      <c r="C59" s="168"/>
      <c r="D59" s="168"/>
      <c r="E59" s="169"/>
      <c r="F59" s="259"/>
      <c r="G59" s="169"/>
    </row>
    <row r="60" s="299" customFormat="true" ht="13.2" hidden="false" customHeight="false" outlineLevel="0" collapsed="false">
      <c r="A60" s="298"/>
      <c r="B60" s="305" t="s">
        <v>271</v>
      </c>
      <c r="C60" s="168"/>
      <c r="D60" s="168"/>
      <c r="E60" s="169"/>
      <c r="F60" s="259"/>
      <c r="G60" s="169"/>
    </row>
    <row r="61" s="299" customFormat="true" ht="13.2" hidden="false" customHeight="false" outlineLevel="0" collapsed="false">
      <c r="A61" s="298"/>
      <c r="B61" s="304" t="s">
        <v>272</v>
      </c>
      <c r="C61" s="168"/>
      <c r="D61" s="168"/>
      <c r="E61" s="169"/>
      <c r="F61" s="259"/>
      <c r="G61" s="169"/>
    </row>
    <row r="62" s="299" customFormat="true" ht="13.2" hidden="false" customHeight="false" outlineLevel="0" collapsed="false">
      <c r="A62" s="298"/>
      <c r="B62" s="304" t="s">
        <v>273</v>
      </c>
      <c r="C62" s="168"/>
      <c r="D62" s="168"/>
      <c r="E62" s="169"/>
      <c r="F62" s="259"/>
      <c r="G62" s="169"/>
    </row>
    <row r="63" s="299" customFormat="true" ht="13.2" hidden="false" customHeight="false" outlineLevel="0" collapsed="false">
      <c r="A63" s="298"/>
      <c r="B63" s="306" t="s">
        <v>247</v>
      </c>
      <c r="C63" s="168"/>
      <c r="D63" s="168"/>
      <c r="E63" s="169"/>
      <c r="F63" s="259"/>
      <c r="G63" s="169"/>
    </row>
    <row r="64" s="299" customFormat="true" ht="13.2" hidden="false" customHeight="false" outlineLevel="0" collapsed="false">
      <c r="A64" s="298"/>
      <c r="B64" s="306" t="s">
        <v>248</v>
      </c>
      <c r="C64" s="168"/>
      <c r="D64" s="168"/>
      <c r="E64" s="169"/>
      <c r="F64" s="259"/>
      <c r="G64" s="169"/>
    </row>
    <row r="65" s="299" customFormat="true" ht="13.2" hidden="false" customHeight="false" outlineLevel="0" collapsed="false">
      <c r="A65" s="298"/>
      <c r="B65" s="304" t="s">
        <v>274</v>
      </c>
      <c r="C65" s="168"/>
      <c r="D65" s="168"/>
      <c r="E65" s="169"/>
      <c r="F65" s="259"/>
      <c r="G65" s="169"/>
    </row>
    <row r="66" s="299" customFormat="true" ht="13.2" hidden="false" customHeight="false" outlineLevel="0" collapsed="false">
      <c r="A66" s="298"/>
      <c r="B66" s="304" t="s">
        <v>250</v>
      </c>
      <c r="C66" s="168"/>
      <c r="D66" s="168"/>
      <c r="E66" s="169"/>
      <c r="F66" s="259"/>
      <c r="G66" s="169"/>
    </row>
    <row r="67" s="299" customFormat="true" ht="13.2" hidden="false" customHeight="false" outlineLevel="0" collapsed="false">
      <c r="A67" s="298"/>
      <c r="B67" s="304" t="s">
        <v>251</v>
      </c>
      <c r="C67" s="168"/>
      <c r="D67" s="168"/>
      <c r="E67" s="169"/>
      <c r="F67" s="259"/>
      <c r="G67" s="169"/>
    </row>
    <row r="68" s="299" customFormat="true" ht="13.2" hidden="false" customHeight="false" outlineLevel="0" collapsed="false">
      <c r="A68" s="298"/>
      <c r="B68" s="304" t="s">
        <v>252</v>
      </c>
      <c r="C68" s="168"/>
      <c r="D68" s="168"/>
      <c r="E68" s="169"/>
      <c r="F68" s="259"/>
      <c r="G68" s="169"/>
    </row>
    <row r="69" s="299" customFormat="true" ht="13.2" hidden="false" customHeight="false" outlineLevel="0" collapsed="false">
      <c r="A69" s="298"/>
      <c r="B69" s="304" t="s">
        <v>253</v>
      </c>
      <c r="C69" s="168"/>
      <c r="D69" s="168"/>
      <c r="E69" s="169"/>
      <c r="F69" s="259"/>
      <c r="G69" s="169"/>
    </row>
    <row r="70" s="299" customFormat="true" ht="26.4" hidden="false" customHeight="false" outlineLevel="0" collapsed="false">
      <c r="A70" s="298"/>
      <c r="B70" s="304" t="s">
        <v>275</v>
      </c>
      <c r="C70" s="168"/>
      <c r="D70" s="168"/>
      <c r="E70" s="169"/>
      <c r="F70" s="259"/>
      <c r="G70" s="169"/>
    </row>
    <row r="71" s="299" customFormat="true" ht="13.2" hidden="false" customHeight="false" outlineLevel="0" collapsed="false">
      <c r="A71" s="298"/>
      <c r="B71" s="304" t="s">
        <v>255</v>
      </c>
      <c r="C71" s="168"/>
      <c r="D71" s="168"/>
      <c r="E71" s="169"/>
      <c r="F71" s="259"/>
      <c r="G71" s="169"/>
    </row>
    <row r="72" s="299" customFormat="true" ht="13.2" hidden="false" customHeight="false" outlineLevel="0" collapsed="false">
      <c r="A72" s="298"/>
      <c r="B72" s="304" t="s">
        <v>256</v>
      </c>
      <c r="C72" s="168"/>
      <c r="D72" s="168"/>
      <c r="E72" s="169"/>
      <c r="F72" s="259"/>
      <c r="G72" s="169"/>
    </row>
    <row r="73" s="299" customFormat="true" ht="13.2" hidden="false" customHeight="false" outlineLevel="0" collapsed="false">
      <c r="A73" s="298"/>
      <c r="B73" s="213" t="s">
        <v>276</v>
      </c>
      <c r="C73" s="168"/>
      <c r="D73" s="168"/>
      <c r="E73" s="169"/>
      <c r="F73" s="259"/>
      <c r="G73" s="169"/>
    </row>
    <row r="74" s="299" customFormat="true" ht="13.2" hidden="false" customHeight="false" outlineLevel="0" collapsed="false">
      <c r="A74" s="298"/>
      <c r="B74" s="304" t="s">
        <v>277</v>
      </c>
      <c r="C74" s="168"/>
      <c r="D74" s="168"/>
      <c r="E74" s="169"/>
      <c r="F74" s="259"/>
      <c r="G74" s="169"/>
    </row>
    <row r="75" s="299" customFormat="true" ht="13.2" hidden="false" customHeight="false" outlineLevel="0" collapsed="false">
      <c r="A75" s="298"/>
      <c r="B75" s="304" t="s">
        <v>259</v>
      </c>
      <c r="C75" s="168"/>
      <c r="D75" s="168"/>
      <c r="E75" s="169"/>
      <c r="F75" s="259"/>
      <c r="G75" s="169"/>
    </row>
    <row r="76" s="299" customFormat="true" ht="13.2" hidden="false" customHeight="false" outlineLevel="0" collapsed="false">
      <c r="A76" s="298"/>
      <c r="B76" s="304" t="s">
        <v>278</v>
      </c>
      <c r="C76" s="168"/>
      <c r="D76" s="168"/>
      <c r="E76" s="169"/>
      <c r="F76" s="259"/>
      <c r="G76" s="169"/>
    </row>
    <row r="77" s="299" customFormat="true" ht="13.2" hidden="false" customHeight="false" outlineLevel="0" collapsed="false">
      <c r="A77" s="298"/>
      <c r="B77" s="213" t="s">
        <v>279</v>
      </c>
      <c r="C77" s="168"/>
      <c r="D77" s="168"/>
      <c r="E77" s="169"/>
      <c r="F77" s="259"/>
      <c r="G77" s="169"/>
    </row>
    <row r="78" s="299" customFormat="true" ht="13.2" hidden="false" customHeight="false" outlineLevel="0" collapsed="false">
      <c r="A78" s="298"/>
      <c r="B78" s="304" t="s">
        <v>280</v>
      </c>
      <c r="C78" s="168"/>
      <c r="D78" s="168"/>
      <c r="E78" s="169"/>
      <c r="F78" s="259"/>
      <c r="G78" s="169"/>
    </row>
    <row r="79" s="299" customFormat="true" ht="66" hidden="false" customHeight="false" outlineLevel="0" collapsed="false">
      <c r="A79" s="298"/>
      <c r="B79" s="307" t="s">
        <v>263</v>
      </c>
      <c r="C79" s="168"/>
      <c r="D79" s="168"/>
      <c r="E79" s="169"/>
      <c r="F79" s="259"/>
      <c r="G79" s="169"/>
    </row>
    <row r="80" s="52" customFormat="true" ht="13.2" hidden="false" customHeight="false" outlineLevel="0" collapsed="false">
      <c r="A80" s="220"/>
      <c r="B80" s="223" t="s">
        <v>281</v>
      </c>
      <c r="C80" s="168" t="s">
        <v>112</v>
      </c>
      <c r="D80" s="168" t="n">
        <v>2</v>
      </c>
      <c r="E80" s="198"/>
      <c r="F80" s="267"/>
      <c r="G80" s="199"/>
    </row>
    <row r="81" s="299" customFormat="true" ht="13.2" hidden="false" customHeight="false" outlineLevel="0" collapsed="false">
      <c r="A81" s="298"/>
      <c r="B81" s="65"/>
      <c r="C81" s="168"/>
      <c r="D81" s="168"/>
      <c r="E81" s="169"/>
      <c r="F81" s="259"/>
      <c r="G81" s="169"/>
    </row>
    <row r="82" s="299" customFormat="true" ht="118.8" hidden="false" customHeight="false" outlineLevel="0" collapsed="false">
      <c r="A82" s="298" t="s">
        <v>282</v>
      </c>
      <c r="B82" s="65" t="s">
        <v>283</v>
      </c>
      <c r="C82" s="168"/>
      <c r="D82" s="168"/>
      <c r="E82" s="169"/>
      <c r="F82" s="259"/>
      <c r="G82" s="169"/>
    </row>
    <row r="83" s="299" customFormat="true" ht="13.2" hidden="false" customHeight="false" outlineLevel="0" collapsed="false">
      <c r="A83" s="298"/>
      <c r="B83" s="65" t="s">
        <v>284</v>
      </c>
      <c r="C83" s="168" t="s">
        <v>134</v>
      </c>
      <c r="D83" s="168" t="n">
        <v>68</v>
      </c>
      <c r="E83" s="169"/>
      <c r="F83" s="259"/>
      <c r="G83" s="169"/>
    </row>
    <row r="84" s="299" customFormat="true" ht="13.2" hidden="false" customHeight="false" outlineLevel="0" collapsed="false">
      <c r="A84" s="298"/>
      <c r="B84" s="65" t="s">
        <v>285</v>
      </c>
      <c r="C84" s="168" t="s">
        <v>134</v>
      </c>
      <c r="D84" s="168" t="n">
        <v>59</v>
      </c>
      <c r="E84" s="169"/>
      <c r="F84" s="259"/>
      <c r="G84" s="169"/>
    </row>
    <row r="85" s="299" customFormat="true" ht="13.2" hidden="false" customHeight="false" outlineLevel="0" collapsed="false">
      <c r="A85" s="298"/>
      <c r="B85" s="65" t="s">
        <v>286</v>
      </c>
      <c r="C85" s="168" t="s">
        <v>134</v>
      </c>
      <c r="D85" s="168" t="n">
        <v>36</v>
      </c>
      <c r="E85" s="169"/>
      <c r="F85" s="259"/>
      <c r="G85" s="169"/>
    </row>
    <row r="86" s="299" customFormat="true" ht="13.2" hidden="false" customHeight="false" outlineLevel="0" collapsed="false">
      <c r="A86" s="298"/>
      <c r="B86" s="65" t="s">
        <v>287</v>
      </c>
      <c r="C86" s="168" t="s">
        <v>134</v>
      </c>
      <c r="D86" s="168" t="n">
        <v>27</v>
      </c>
      <c r="E86" s="169"/>
      <c r="F86" s="259"/>
      <c r="G86" s="169"/>
    </row>
    <row r="87" s="299" customFormat="true" ht="13.2" hidden="false" customHeight="false" outlineLevel="0" collapsed="false">
      <c r="A87" s="298"/>
      <c r="B87" s="65"/>
      <c r="C87" s="168"/>
      <c r="D87" s="168"/>
      <c r="E87" s="169"/>
      <c r="F87" s="259"/>
      <c r="G87" s="169"/>
    </row>
    <row r="88" s="52" customFormat="true" ht="52.8" hidden="false" customHeight="false" outlineLevel="0" collapsed="false">
      <c r="A88" s="206" t="s">
        <v>288</v>
      </c>
      <c r="B88" s="206" t="s">
        <v>289</v>
      </c>
      <c r="C88" s="207"/>
      <c r="D88" s="208"/>
      <c r="E88" s="198"/>
      <c r="F88" s="267"/>
      <c r="G88" s="199"/>
    </row>
    <row r="89" s="52" customFormat="true" ht="13.2" hidden="false" customHeight="false" outlineLevel="0" collapsed="false">
      <c r="A89" s="308"/>
      <c r="B89" s="308" t="s">
        <v>290</v>
      </c>
      <c r="C89" s="196" t="s">
        <v>134</v>
      </c>
      <c r="D89" s="205" t="n">
        <v>10</v>
      </c>
      <c r="E89" s="198"/>
      <c r="F89" s="267"/>
      <c r="G89" s="199"/>
    </row>
    <row r="90" s="52" customFormat="true" ht="13.2" hidden="false" customHeight="false" outlineLevel="0" collapsed="false">
      <c r="A90" s="308"/>
      <c r="B90" s="308" t="s">
        <v>291</v>
      </c>
      <c r="C90" s="196" t="s">
        <v>134</v>
      </c>
      <c r="D90" s="205" t="n">
        <v>34</v>
      </c>
      <c r="E90" s="198"/>
      <c r="F90" s="267"/>
      <c r="G90" s="199"/>
    </row>
    <row r="91" s="52" customFormat="true" ht="13.2" hidden="false" customHeight="false" outlineLevel="0" collapsed="false">
      <c r="A91" s="220"/>
      <c r="B91" s="223"/>
      <c r="C91" s="222"/>
      <c r="D91" s="222"/>
      <c r="E91" s="198"/>
      <c r="F91" s="267"/>
      <c r="G91" s="199"/>
    </row>
    <row r="92" s="299" customFormat="true" ht="118.8" hidden="false" customHeight="false" outlineLevel="0" collapsed="false">
      <c r="A92" s="298" t="s">
        <v>292</v>
      </c>
      <c r="B92" s="65" t="s">
        <v>293</v>
      </c>
      <c r="C92" s="168" t="s">
        <v>186</v>
      </c>
      <c r="D92" s="168" t="n">
        <v>4</v>
      </c>
      <c r="E92" s="169"/>
      <c r="F92" s="259"/>
      <c r="G92" s="169"/>
    </row>
    <row r="93" s="299" customFormat="true" ht="13.2" hidden="false" customHeight="false" outlineLevel="0" collapsed="false">
      <c r="A93" s="298"/>
      <c r="B93" s="65"/>
      <c r="C93" s="168"/>
      <c r="D93" s="168"/>
      <c r="E93" s="169"/>
      <c r="F93" s="259"/>
      <c r="G93" s="169"/>
    </row>
    <row r="94" s="299" customFormat="true" ht="13.2" hidden="false" customHeight="false" outlineLevel="0" collapsed="false">
      <c r="A94" s="298" t="s">
        <v>294</v>
      </c>
      <c r="B94" s="65" t="s">
        <v>295</v>
      </c>
      <c r="C94" s="168" t="s">
        <v>124</v>
      </c>
      <c r="D94" s="168" t="n">
        <v>3</v>
      </c>
      <c r="E94" s="169"/>
      <c r="F94" s="259"/>
      <c r="G94" s="169"/>
    </row>
    <row r="95" customFormat="false" ht="13.2" hidden="false" customHeight="false" outlineLevel="0" collapsed="false">
      <c r="E95" s="152"/>
      <c r="G95" s="152"/>
    </row>
    <row r="96" s="185" customFormat="true" ht="13.8" hidden="false" customHeight="false" outlineLevel="0" collapsed="false">
      <c r="A96" s="309"/>
      <c r="B96" s="225"/>
      <c r="C96" s="226"/>
      <c r="D96" s="219"/>
      <c r="E96" s="183"/>
      <c r="F96" s="310"/>
      <c r="G96" s="183"/>
    </row>
    <row r="97" customFormat="false" ht="25.5" hidden="false" customHeight="true" outlineLevel="0" collapsed="false">
      <c r="A97" s="311" t="s">
        <v>296</v>
      </c>
      <c r="B97" s="311"/>
      <c r="C97" s="311"/>
      <c r="D97" s="311"/>
      <c r="E97" s="312" t="s">
        <v>228</v>
      </c>
      <c r="F97" s="312"/>
      <c r="G97" s="288"/>
    </row>
    <row r="98" customFormat="false" ht="13.2" hidden="false" customHeight="false" outlineLevel="0" collapsed="false">
      <c r="A98" s="313"/>
      <c r="B98" s="314"/>
      <c r="C98" s="314"/>
      <c r="D98" s="314"/>
      <c r="E98" s="315"/>
      <c r="F98" s="315"/>
      <c r="G98" s="315"/>
    </row>
    <row r="99" s="317" customFormat="true" ht="54" hidden="false" customHeight="true" outlineLevel="0" collapsed="false">
      <c r="A99" s="234"/>
      <c r="B99" s="235" t="s">
        <v>188</v>
      </c>
      <c r="C99" s="236"/>
      <c r="D99" s="236"/>
      <c r="E99" s="289"/>
      <c r="F99" s="316"/>
      <c r="G99" s="289"/>
    </row>
    <row r="100" s="299" customFormat="true" ht="13.2" hidden="false" customHeight="false" outlineLevel="0" collapsed="false">
      <c r="A100" s="298"/>
      <c r="B100" s="65"/>
      <c r="C100" s="168"/>
      <c r="D100" s="168"/>
      <c r="E100" s="259"/>
      <c r="F100" s="259"/>
      <c r="G100" s="259"/>
    </row>
    <row r="101" s="15" customFormat="true" ht="13.2" hidden="false" customHeight="true" outlineLevel="0" collapsed="false">
      <c r="A101" s="318"/>
      <c r="B101" s="318"/>
      <c r="C101" s="318"/>
      <c r="D101" s="318"/>
      <c r="E101" s="318"/>
      <c r="F101" s="318"/>
      <c r="G101" s="318"/>
    </row>
    <row r="102" s="15" customFormat="true" ht="13.2" hidden="false" customHeight="false" outlineLevel="0" collapsed="false">
      <c r="A102" s="319"/>
      <c r="B102" s="320"/>
      <c r="C102" s="320"/>
      <c r="D102" s="320"/>
      <c r="E102" s="320"/>
      <c r="F102" s="320"/>
      <c r="G102" s="320"/>
    </row>
  </sheetData>
  <mergeCells count="11">
    <mergeCell ref="A1:B1"/>
    <mergeCell ref="A2:B2"/>
    <mergeCell ref="B9:G9"/>
    <mergeCell ref="B10:G10"/>
    <mergeCell ref="B11:G11"/>
    <mergeCell ref="B12:G12"/>
    <mergeCell ref="B13:G13"/>
    <mergeCell ref="B14:G14"/>
    <mergeCell ref="A97:D97"/>
    <mergeCell ref="A101:G101"/>
    <mergeCell ref="B102:G102"/>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9 Zagreb, travanj 2022.                                                                                                                                                                    &amp;P </oddFooter>
  </headerFooter>
  <rowBreaks count="3" manualBreakCount="3">
    <brk id="15" man="true" max="16383" min="0"/>
    <brk id="42" man="true" max="16383" min="0"/>
    <brk id="9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24"/>
  <sheetViews>
    <sheetView showFormulas="false" showGridLines="true" showRowColHeaders="true" showZeros="true" rightToLeft="false" tabSelected="false" showOutlineSymbols="true" defaultGridColor="true" view="pageBreakPreview" topLeftCell="A217" colorId="64" zoomScale="100" zoomScaleNormal="100" zoomScalePageLayoutView="100" workbookViewId="0">
      <selection pane="topLeft" activeCell="B235" activeCellId="0" sqref="B235"/>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46.1"/>
    <col collapsed="false" customWidth="true" hidden="false" outlineLevel="0" max="3" min="3" style="3" width="4.99"/>
    <col collapsed="false" customWidth="true" hidden="false" outlineLevel="0" max="4" min="4" style="4" width="5.66"/>
    <col collapsed="false" customWidth="true" hidden="false" outlineLevel="0" max="5" min="5" style="242" width="12.66"/>
    <col collapsed="false" customWidth="true" hidden="false" outlineLevel="0" max="6" min="6" style="243" width="2.66"/>
    <col collapsed="false" customWidth="true" hidden="false" outlineLevel="0" max="7" min="7" style="242" width="12.66"/>
    <col collapsed="false" customWidth="true" hidden="false" outlineLevel="0" max="8" min="8" style="244" width="7.32"/>
    <col collapsed="false" customWidth="true" hidden="false" outlineLevel="0" max="9" min="9" style="244" width="11.66"/>
    <col collapsed="false" customWidth="true" hidden="false" outlineLevel="0" max="37" min="10" style="8" width="7.32"/>
    <col collapsed="false" customWidth="false" hidden="false" outlineLevel="0" max="257" min="38" style="8" width="9.1"/>
  </cols>
  <sheetData>
    <row r="1" s="15" customFormat="true" ht="19.65" hidden="false" customHeight="true" outlineLevel="0" collapsed="false">
      <c r="A1" s="9" t="s">
        <v>0</v>
      </c>
      <c r="B1" s="9"/>
      <c r="C1" s="10"/>
      <c r="D1" s="11"/>
      <c r="E1" s="14"/>
      <c r="F1" s="14" t="s">
        <v>1</v>
      </c>
      <c r="G1" s="75" t="s">
        <v>2</v>
      </c>
      <c r="H1" s="14"/>
    </row>
    <row r="2" s="15" customFormat="true" ht="19.65" hidden="false" customHeight="true" outlineLevel="0" collapsed="false">
      <c r="A2" s="16"/>
      <c r="B2" s="16"/>
      <c r="C2" s="17"/>
      <c r="D2" s="18"/>
      <c r="E2" s="21"/>
      <c r="F2" s="21" t="s">
        <v>3</v>
      </c>
      <c r="G2" s="76" t="s">
        <v>4</v>
      </c>
      <c r="H2" s="21"/>
    </row>
    <row r="3" s="15" customFormat="true" ht="19.65" hidden="false" customHeight="true" outlineLevel="0" collapsed="false">
      <c r="A3" s="22"/>
      <c r="B3" s="23"/>
      <c r="C3" s="24"/>
      <c r="D3" s="25"/>
      <c r="E3" s="77"/>
      <c r="F3" s="77" t="s">
        <v>5</v>
      </c>
      <c r="G3" s="78"/>
      <c r="H3" s="21"/>
    </row>
    <row r="4" s="15" customFormat="true" ht="13.2" hidden="false" customHeight="false" outlineLevel="0" collapsed="false">
      <c r="A4" s="28"/>
      <c r="B4" s="29"/>
      <c r="C4" s="30"/>
      <c r="D4" s="30"/>
      <c r="E4" s="252"/>
      <c r="F4" s="321"/>
      <c r="G4" s="247"/>
      <c r="H4" s="248"/>
      <c r="I4" s="248"/>
    </row>
    <row r="5" s="15" customFormat="true" ht="13.2" hidden="false" customHeight="false" outlineLevel="0" collapsed="false">
      <c r="A5" s="155" t="s">
        <v>86</v>
      </c>
      <c r="B5" s="156" t="s">
        <v>87</v>
      </c>
      <c r="C5" s="157" t="s">
        <v>88</v>
      </c>
      <c r="D5" s="158" t="s">
        <v>89</v>
      </c>
      <c r="E5" s="249" t="s">
        <v>90</v>
      </c>
      <c r="F5" s="250"/>
      <c r="G5" s="251" t="s">
        <v>91</v>
      </c>
      <c r="H5" s="248"/>
      <c r="I5" s="248"/>
    </row>
    <row r="6" s="15" customFormat="true" ht="13.2" hidden="false" customHeight="false" outlineLevel="0" collapsed="false">
      <c r="A6" s="35"/>
      <c r="B6" s="36"/>
      <c r="C6" s="37"/>
      <c r="D6" s="38"/>
      <c r="E6" s="252"/>
      <c r="F6" s="253"/>
      <c r="G6" s="252"/>
      <c r="H6" s="248"/>
      <c r="I6" s="248"/>
    </row>
    <row r="7" s="43" customFormat="true" ht="13.2" hidden="false" customHeight="false" outlineLevel="0" collapsed="false">
      <c r="A7" s="322" t="s">
        <v>297</v>
      </c>
      <c r="B7" s="164" t="s">
        <v>298</v>
      </c>
      <c r="C7" s="164"/>
      <c r="D7" s="164"/>
      <c r="E7" s="257"/>
      <c r="F7" s="323"/>
      <c r="G7" s="257"/>
      <c r="H7" s="258"/>
      <c r="I7" s="258"/>
    </row>
    <row r="8" s="45" customFormat="true" ht="13.2" hidden="false" customHeight="false" outlineLevel="0" collapsed="false">
      <c r="A8" s="167"/>
      <c r="B8" s="65"/>
      <c r="C8" s="168"/>
      <c r="D8" s="168"/>
      <c r="E8" s="259"/>
      <c r="F8" s="260"/>
      <c r="G8" s="259"/>
      <c r="H8" s="261"/>
      <c r="I8" s="261"/>
    </row>
    <row r="9" s="172" customFormat="true" ht="154.5" hidden="false" customHeight="true" outlineLevel="0" collapsed="false">
      <c r="A9" s="170"/>
      <c r="B9" s="171" t="s">
        <v>142</v>
      </c>
      <c r="C9" s="171"/>
      <c r="D9" s="171"/>
      <c r="E9" s="171"/>
      <c r="F9" s="171"/>
      <c r="G9" s="171"/>
    </row>
    <row r="10" s="175" customFormat="true" ht="40.5" hidden="false" customHeight="true" outlineLevel="0" collapsed="false">
      <c r="A10" s="173"/>
      <c r="B10" s="174" t="s">
        <v>143</v>
      </c>
      <c r="C10" s="174"/>
      <c r="D10" s="174"/>
      <c r="E10" s="174"/>
      <c r="F10" s="174"/>
      <c r="G10" s="174"/>
    </row>
    <row r="11" s="175" customFormat="true" ht="40.5" hidden="false" customHeight="true" outlineLevel="0" collapsed="false">
      <c r="A11" s="173"/>
      <c r="B11" s="174" t="s">
        <v>144</v>
      </c>
      <c r="C11" s="174"/>
      <c r="D11" s="174"/>
      <c r="E11" s="174"/>
      <c r="F11" s="174"/>
      <c r="G11" s="174"/>
    </row>
    <row r="12" s="172" customFormat="true" ht="75.75" hidden="false" customHeight="true" outlineLevel="0" collapsed="false">
      <c r="A12" s="176"/>
      <c r="B12" s="171" t="s">
        <v>145</v>
      </c>
      <c r="C12" s="171"/>
      <c r="D12" s="171"/>
      <c r="E12" s="171"/>
      <c r="F12" s="171"/>
      <c r="G12" s="171"/>
      <c r="H12" s="262"/>
      <c r="I12" s="262"/>
    </row>
    <row r="13" s="172" customFormat="true" ht="64.5" hidden="false" customHeight="true" outlineLevel="0" collapsed="false">
      <c r="A13" s="176"/>
      <c r="B13" s="171" t="s">
        <v>146</v>
      </c>
      <c r="C13" s="171"/>
      <c r="D13" s="171"/>
      <c r="E13" s="171"/>
      <c r="F13" s="171"/>
      <c r="G13" s="171"/>
      <c r="H13" s="262"/>
      <c r="I13" s="262"/>
    </row>
    <row r="14" s="172" customFormat="true" ht="169.5" hidden="false" customHeight="true" outlineLevel="0" collapsed="false">
      <c r="A14" s="176"/>
      <c r="B14" s="171" t="s">
        <v>147</v>
      </c>
      <c r="C14" s="171"/>
      <c r="D14" s="171"/>
      <c r="E14" s="171"/>
      <c r="F14" s="171"/>
      <c r="G14" s="171"/>
      <c r="H14" s="262"/>
      <c r="I14" s="262"/>
    </row>
    <row r="15" s="172" customFormat="true" ht="13.8" hidden="false" customHeight="false" outlineLevel="0" collapsed="false">
      <c r="A15" s="176"/>
      <c r="B15" s="171"/>
      <c r="C15" s="177"/>
      <c r="D15" s="178"/>
      <c r="E15" s="179"/>
      <c r="F15" s="263"/>
      <c r="G15" s="179"/>
      <c r="H15" s="262"/>
      <c r="I15" s="262"/>
    </row>
    <row r="16" s="272" customFormat="true" ht="237.6" hidden="false" customHeight="false" outlineLevel="0" collapsed="false">
      <c r="A16" s="194" t="s">
        <v>299</v>
      </c>
      <c r="B16" s="213" t="s">
        <v>300</v>
      </c>
      <c r="C16" s="196"/>
      <c r="D16" s="197"/>
      <c r="E16" s="198"/>
      <c r="F16" s="267"/>
      <c r="G16" s="199" t="str">
        <f aca="false">IF(D16*E16=0,"",ROUND(SUM(D16*E16),2))</f>
        <v/>
      </c>
      <c r="H16" s="271"/>
      <c r="I16" s="271"/>
    </row>
    <row r="17" s="272" customFormat="true" ht="13.2" hidden="false" customHeight="false" outlineLevel="0" collapsed="false">
      <c r="A17" s="194"/>
      <c r="B17" s="213" t="s">
        <v>301</v>
      </c>
      <c r="C17" s="196"/>
      <c r="D17" s="197"/>
      <c r="E17" s="198"/>
      <c r="F17" s="267"/>
      <c r="G17" s="199" t="str">
        <f aca="false">IF(D17*E17=0,"",ROUND(SUM(D17*E17),2))</f>
        <v/>
      </c>
      <c r="H17" s="271"/>
      <c r="I17" s="271"/>
    </row>
    <row r="18" s="272" customFormat="true" ht="13.2" hidden="false" customHeight="false" outlineLevel="0" collapsed="false">
      <c r="A18" s="194"/>
      <c r="B18" s="324" t="s">
        <v>302</v>
      </c>
      <c r="C18" s="196"/>
      <c r="D18" s="197"/>
      <c r="E18" s="198"/>
      <c r="F18" s="267"/>
      <c r="G18" s="199" t="str">
        <f aca="false">IF(D18*E18=0,"",ROUND(SUM(D18*E18),2))</f>
        <v/>
      </c>
      <c r="H18" s="271"/>
      <c r="I18" s="271"/>
    </row>
    <row r="19" s="272" customFormat="true" ht="13.2" hidden="false" customHeight="false" outlineLevel="0" collapsed="false">
      <c r="A19" s="194"/>
      <c r="B19" s="324" t="s">
        <v>303</v>
      </c>
      <c r="C19" s="196"/>
      <c r="D19" s="197"/>
      <c r="E19" s="198"/>
      <c r="F19" s="267"/>
      <c r="G19" s="199" t="str">
        <f aca="false">IF(D19*E19=0,"",ROUND(SUM(D19*E19),2))</f>
        <v/>
      </c>
      <c r="H19" s="271"/>
      <c r="I19" s="271"/>
    </row>
    <row r="20" s="272" customFormat="true" ht="13.2" hidden="false" customHeight="false" outlineLevel="0" collapsed="false">
      <c r="A20" s="194"/>
      <c r="B20" s="324" t="s">
        <v>304</v>
      </c>
      <c r="C20" s="196"/>
      <c r="D20" s="197"/>
      <c r="E20" s="198"/>
      <c r="F20" s="267"/>
      <c r="G20" s="199" t="str">
        <f aca="false">IF(D20*E20=0,"",ROUND(SUM(D20*E20),2))</f>
        <v/>
      </c>
      <c r="H20" s="271"/>
      <c r="I20" s="271"/>
    </row>
    <row r="21" s="272" customFormat="true" ht="13.2" hidden="false" customHeight="false" outlineLevel="0" collapsed="false">
      <c r="A21" s="194"/>
      <c r="B21" s="213" t="s">
        <v>305</v>
      </c>
      <c r="C21" s="196"/>
      <c r="D21" s="197"/>
      <c r="E21" s="198"/>
      <c r="F21" s="267"/>
      <c r="G21" s="199" t="str">
        <f aca="false">IF(D21*E21=0,"",ROUND(SUM(D21*E21),2))</f>
        <v/>
      </c>
      <c r="H21" s="271"/>
      <c r="I21" s="271"/>
    </row>
    <row r="22" s="272" customFormat="true" ht="13.2" hidden="false" customHeight="false" outlineLevel="0" collapsed="false">
      <c r="A22" s="194"/>
      <c r="B22" s="213" t="s">
        <v>306</v>
      </c>
      <c r="C22" s="196"/>
      <c r="D22" s="197"/>
      <c r="E22" s="198"/>
      <c r="F22" s="267"/>
      <c r="G22" s="199" t="str">
        <f aca="false">IF(D22*E22=0,"",ROUND(SUM(D22*E22),2))</f>
        <v/>
      </c>
      <c r="H22" s="271"/>
      <c r="I22" s="271"/>
    </row>
    <row r="23" s="272" customFormat="true" ht="26.4" hidden="false" customHeight="false" outlineLevel="0" collapsed="false">
      <c r="A23" s="194"/>
      <c r="B23" s="213" t="s">
        <v>307</v>
      </c>
      <c r="C23" s="196"/>
      <c r="D23" s="197"/>
      <c r="E23" s="198"/>
      <c r="F23" s="267"/>
      <c r="G23" s="199" t="str">
        <f aca="false">IF(D23*E23=0,"",ROUND(SUM(D23*E23),2))</f>
        <v/>
      </c>
      <c r="H23" s="271"/>
      <c r="I23" s="271"/>
    </row>
    <row r="24" s="272" customFormat="true" ht="13.2" hidden="false" customHeight="false" outlineLevel="0" collapsed="false">
      <c r="A24" s="194"/>
      <c r="B24" s="213" t="s">
        <v>308</v>
      </c>
      <c r="C24" s="196"/>
      <c r="D24" s="197"/>
      <c r="E24" s="198"/>
      <c r="F24" s="267"/>
      <c r="G24" s="199" t="str">
        <f aca="false">IF(D24*E24=0,"",ROUND(SUM(D24*E24),2))</f>
        <v/>
      </c>
      <c r="H24" s="271"/>
      <c r="I24" s="271"/>
    </row>
    <row r="25" s="272" customFormat="true" ht="13.2" hidden="false" customHeight="false" outlineLevel="0" collapsed="false">
      <c r="A25" s="194"/>
      <c r="B25" s="213" t="s">
        <v>309</v>
      </c>
      <c r="C25" s="196"/>
      <c r="D25" s="197"/>
      <c r="E25" s="198"/>
      <c r="F25" s="267"/>
      <c r="G25" s="199" t="str">
        <f aca="false">IF(D25*E25=0,"",ROUND(SUM(D25*E25),2))</f>
        <v/>
      </c>
      <c r="H25" s="271"/>
      <c r="I25" s="271"/>
    </row>
    <row r="26" s="272" customFormat="true" ht="39.6" hidden="false" customHeight="false" outlineLevel="0" collapsed="false">
      <c r="A26" s="194"/>
      <c r="B26" s="325" t="s">
        <v>310</v>
      </c>
      <c r="C26" s="196"/>
      <c r="D26" s="197"/>
      <c r="E26" s="198"/>
      <c r="F26" s="267"/>
      <c r="G26" s="199" t="str">
        <f aca="false">IF(D26*E26=0,"",ROUND(SUM(D26*E26),2))</f>
        <v/>
      </c>
      <c r="H26" s="271"/>
      <c r="I26" s="271"/>
    </row>
    <row r="27" s="272" customFormat="true" ht="13.2" hidden="false" customHeight="false" outlineLevel="0" collapsed="false">
      <c r="A27" s="194"/>
      <c r="B27" s="325" t="s">
        <v>311</v>
      </c>
      <c r="C27" s="196"/>
      <c r="D27" s="197"/>
      <c r="E27" s="198"/>
      <c r="F27" s="267"/>
      <c r="G27" s="199" t="str">
        <f aca="false">IF(D27*E27=0,"",ROUND(SUM(D27*E27),2))</f>
        <v/>
      </c>
      <c r="H27" s="271"/>
      <c r="I27" s="271"/>
    </row>
    <row r="28" s="272" customFormat="true" ht="13.2" hidden="false" customHeight="false" outlineLevel="0" collapsed="false">
      <c r="A28" s="194"/>
      <c r="B28" s="325" t="s">
        <v>312</v>
      </c>
      <c r="C28" s="196"/>
      <c r="D28" s="197"/>
      <c r="E28" s="198"/>
      <c r="F28" s="267"/>
      <c r="G28" s="199" t="str">
        <f aca="false">IF(D28*E28=0,"",ROUND(SUM(D28*E28),2))</f>
        <v/>
      </c>
      <c r="H28" s="271"/>
      <c r="I28" s="271"/>
    </row>
    <row r="29" s="272" customFormat="true" ht="13.2" hidden="false" customHeight="false" outlineLevel="0" collapsed="false">
      <c r="A29" s="194"/>
      <c r="B29" s="325" t="s">
        <v>313</v>
      </c>
      <c r="C29" s="196"/>
      <c r="D29" s="197"/>
      <c r="E29" s="198"/>
      <c r="F29" s="267"/>
      <c r="G29" s="199" t="str">
        <f aca="false">IF(D29*E29=0,"",ROUND(SUM(D29*E29),2))</f>
        <v/>
      </c>
      <c r="H29" s="271"/>
      <c r="I29" s="271"/>
    </row>
    <row r="30" s="272" customFormat="true" ht="13.2" hidden="false" customHeight="false" outlineLevel="0" collapsed="false">
      <c r="A30" s="194"/>
      <c r="B30" s="325" t="s">
        <v>314</v>
      </c>
      <c r="C30" s="196"/>
      <c r="D30" s="197"/>
      <c r="E30" s="198"/>
      <c r="F30" s="267"/>
      <c r="G30" s="199" t="str">
        <f aca="false">IF(D30*E30=0,"",ROUND(SUM(D30*E30),2))</f>
        <v/>
      </c>
      <c r="H30" s="271"/>
      <c r="I30" s="271"/>
    </row>
    <row r="31" s="272" customFormat="true" ht="13.2" hidden="false" customHeight="false" outlineLevel="0" collapsed="false">
      <c r="A31" s="194"/>
      <c r="B31" s="325" t="s">
        <v>315</v>
      </c>
      <c r="C31" s="196"/>
      <c r="D31" s="197"/>
      <c r="E31" s="198"/>
      <c r="F31" s="267"/>
      <c r="G31" s="199" t="str">
        <f aca="false">IF(D31*E31=0,"",ROUND(SUM(D31*E31),2))</f>
        <v/>
      </c>
      <c r="H31" s="271"/>
      <c r="I31" s="271"/>
    </row>
    <row r="32" s="272" customFormat="true" ht="13.2" hidden="false" customHeight="false" outlineLevel="0" collapsed="false">
      <c r="A32" s="194"/>
      <c r="B32" s="325" t="s">
        <v>316</v>
      </c>
      <c r="C32" s="196"/>
      <c r="D32" s="197"/>
      <c r="E32" s="198"/>
      <c r="F32" s="267"/>
      <c r="G32" s="199" t="str">
        <f aca="false">IF(D32*E32=0,"",ROUND(SUM(D32*E32),2))</f>
        <v/>
      </c>
      <c r="H32" s="271"/>
      <c r="I32" s="271"/>
    </row>
    <row r="33" s="272" customFormat="true" ht="13.2" hidden="false" customHeight="false" outlineLevel="0" collapsed="false">
      <c r="A33" s="194"/>
      <c r="B33" s="325" t="s">
        <v>317</v>
      </c>
      <c r="C33" s="196"/>
      <c r="D33" s="197"/>
      <c r="E33" s="198"/>
      <c r="F33" s="267"/>
      <c r="G33" s="199" t="str">
        <f aca="false">IF(D33*E33=0,"",ROUND(SUM(D33*E33),2))</f>
        <v/>
      </c>
      <c r="H33" s="271"/>
      <c r="I33" s="271"/>
    </row>
    <row r="34" s="272" customFormat="true" ht="13.2" hidden="false" customHeight="false" outlineLevel="0" collapsed="false">
      <c r="A34" s="194"/>
      <c r="B34" s="325" t="s">
        <v>318</v>
      </c>
      <c r="C34" s="196"/>
      <c r="D34" s="197"/>
      <c r="E34" s="198"/>
      <c r="F34" s="267"/>
      <c r="G34" s="199" t="str">
        <f aca="false">IF(D34*E34=0,"",ROUND(SUM(D34*E34),2))</f>
        <v/>
      </c>
      <c r="H34" s="271"/>
      <c r="I34" s="271"/>
    </row>
    <row r="35" s="272" customFormat="true" ht="13.2" hidden="false" customHeight="false" outlineLevel="0" collapsed="false">
      <c r="A35" s="194"/>
      <c r="B35" s="325" t="s">
        <v>319</v>
      </c>
      <c r="C35" s="196"/>
      <c r="D35" s="197"/>
      <c r="E35" s="198"/>
      <c r="F35" s="267"/>
      <c r="G35" s="199" t="str">
        <f aca="false">IF(D35*E35=0,"",ROUND(SUM(D35*E35),2))</f>
        <v/>
      </c>
      <c r="H35" s="271"/>
      <c r="I35" s="271"/>
    </row>
    <row r="36" s="272" customFormat="true" ht="13.2" hidden="false" customHeight="false" outlineLevel="0" collapsed="false">
      <c r="A36" s="194"/>
      <c r="B36" s="325" t="s">
        <v>320</v>
      </c>
      <c r="C36" s="196"/>
      <c r="D36" s="197"/>
      <c r="E36" s="198"/>
      <c r="F36" s="267"/>
      <c r="G36" s="199" t="str">
        <f aca="false">IF(D36*E36=0,"",ROUND(SUM(D36*E36),2))</f>
        <v/>
      </c>
      <c r="H36" s="271"/>
      <c r="I36" s="271"/>
    </row>
    <row r="37" s="272" customFormat="true" ht="13.2" hidden="false" customHeight="false" outlineLevel="0" collapsed="false">
      <c r="A37" s="194"/>
      <c r="B37" s="325" t="s">
        <v>321</v>
      </c>
      <c r="C37" s="196"/>
      <c r="D37" s="197"/>
      <c r="E37" s="198"/>
      <c r="F37" s="267"/>
      <c r="G37" s="199" t="str">
        <f aca="false">IF(D37*E37=0,"",ROUND(SUM(D37*E37),2))</f>
        <v/>
      </c>
      <c r="H37" s="271"/>
      <c r="I37" s="271"/>
    </row>
    <row r="38" s="272" customFormat="true" ht="13.2" hidden="false" customHeight="false" outlineLevel="0" collapsed="false">
      <c r="A38" s="194"/>
      <c r="B38" s="325" t="s">
        <v>322</v>
      </c>
      <c r="C38" s="196"/>
      <c r="D38" s="197"/>
      <c r="E38" s="198"/>
      <c r="F38" s="267"/>
      <c r="G38" s="199" t="str">
        <f aca="false">IF(D38*E38=0,"",ROUND(SUM(D38*E38),2))</f>
        <v/>
      </c>
      <c r="H38" s="271"/>
      <c r="I38" s="271"/>
    </row>
    <row r="39" s="272" customFormat="true" ht="13.2" hidden="false" customHeight="false" outlineLevel="0" collapsed="false">
      <c r="A39" s="194"/>
      <c r="B39" s="325" t="s">
        <v>323</v>
      </c>
      <c r="C39" s="196"/>
      <c r="D39" s="197"/>
      <c r="E39" s="198"/>
      <c r="F39" s="267"/>
      <c r="G39" s="199" t="str">
        <f aca="false">IF(D39*E39=0,"",ROUND(SUM(D39*E39),2))</f>
        <v/>
      </c>
      <c r="H39" s="271"/>
      <c r="I39" s="271"/>
    </row>
    <row r="40" s="272" customFormat="true" ht="13.2" hidden="false" customHeight="false" outlineLevel="0" collapsed="false">
      <c r="A40" s="194"/>
      <c r="B40" s="325" t="s">
        <v>324</v>
      </c>
      <c r="C40" s="196"/>
      <c r="D40" s="197"/>
      <c r="E40" s="198"/>
      <c r="F40" s="267"/>
      <c r="G40" s="199" t="str">
        <f aca="false">IF(D40*E40=0,"",ROUND(SUM(D40*E40),2))</f>
        <v/>
      </c>
      <c r="H40" s="271"/>
      <c r="I40" s="271"/>
    </row>
    <row r="41" s="272" customFormat="true" ht="13.2" hidden="false" customHeight="false" outlineLevel="0" collapsed="false">
      <c r="A41" s="194"/>
      <c r="B41" s="325" t="s">
        <v>325</v>
      </c>
      <c r="C41" s="196"/>
      <c r="D41" s="197"/>
      <c r="E41" s="198"/>
      <c r="F41" s="267"/>
      <c r="G41" s="199" t="str">
        <f aca="false">IF(D41*E41=0,"",ROUND(SUM(D41*E41),2))</f>
        <v/>
      </c>
      <c r="H41" s="271"/>
      <c r="I41" s="271"/>
    </row>
    <row r="42" s="272" customFormat="true" ht="13.2" hidden="false" customHeight="false" outlineLevel="0" collapsed="false">
      <c r="A42" s="194"/>
      <c r="B42" s="325" t="s">
        <v>326</v>
      </c>
      <c r="C42" s="196"/>
      <c r="D42" s="197"/>
      <c r="E42" s="198"/>
      <c r="F42" s="267"/>
      <c r="G42" s="199" t="str">
        <f aca="false">IF(D42*E42=0,"",ROUND(SUM(D42*E42),2))</f>
        <v/>
      </c>
      <c r="H42" s="271"/>
      <c r="I42" s="271"/>
    </row>
    <row r="43" s="272" customFormat="true" ht="13.2" hidden="false" customHeight="false" outlineLevel="0" collapsed="false">
      <c r="A43" s="194"/>
      <c r="B43" s="326" t="s">
        <v>327</v>
      </c>
      <c r="C43" s="196"/>
      <c r="D43" s="197"/>
      <c r="E43" s="198"/>
      <c r="F43" s="267"/>
      <c r="G43" s="199" t="str">
        <f aca="false">IF(D43*E43=0,"",ROUND(SUM(D43*E43),2))</f>
        <v/>
      </c>
      <c r="H43" s="271"/>
      <c r="I43" s="271"/>
    </row>
    <row r="44" s="272" customFormat="true" ht="13.2" hidden="false" customHeight="false" outlineLevel="0" collapsed="false">
      <c r="A44" s="194"/>
      <c r="B44" s="326" t="s">
        <v>328</v>
      </c>
      <c r="C44" s="196"/>
      <c r="D44" s="197"/>
      <c r="E44" s="198"/>
      <c r="F44" s="267"/>
      <c r="G44" s="199" t="str">
        <f aca="false">IF(D44*E44=0,"",ROUND(SUM(D44*E44),2))</f>
        <v/>
      </c>
      <c r="H44" s="271"/>
      <c r="I44" s="271"/>
    </row>
    <row r="45" s="272" customFormat="true" ht="13.2" hidden="false" customHeight="false" outlineLevel="0" collapsed="false">
      <c r="A45" s="194"/>
      <c r="B45" s="326" t="s">
        <v>329</v>
      </c>
      <c r="C45" s="196"/>
      <c r="D45" s="197"/>
      <c r="E45" s="198"/>
      <c r="F45" s="267"/>
      <c r="G45" s="199" t="str">
        <f aca="false">IF(D45*E45=0,"",ROUND(SUM(D45*E45),2))</f>
        <v/>
      </c>
      <c r="H45" s="271"/>
      <c r="I45" s="271"/>
    </row>
    <row r="46" s="272" customFormat="true" ht="13.2" hidden="false" customHeight="false" outlineLevel="0" collapsed="false">
      <c r="A46" s="194"/>
      <c r="B46" s="327" t="s">
        <v>330</v>
      </c>
      <c r="C46" s="196"/>
      <c r="D46" s="197"/>
      <c r="E46" s="198"/>
      <c r="F46" s="267"/>
      <c r="G46" s="199" t="str">
        <f aca="false">IF(D46*E46=0,"",ROUND(SUM(D46*E46),2))</f>
        <v/>
      </c>
      <c r="H46" s="271"/>
      <c r="I46" s="271"/>
    </row>
    <row r="47" s="272" customFormat="true" ht="13.2" hidden="false" customHeight="false" outlineLevel="0" collapsed="false">
      <c r="A47" s="194"/>
      <c r="B47" s="325" t="s">
        <v>331</v>
      </c>
      <c r="C47" s="196"/>
      <c r="D47" s="197"/>
      <c r="E47" s="198"/>
      <c r="F47" s="267"/>
      <c r="G47" s="199" t="str">
        <f aca="false">IF(D47*E47=0,"",ROUND(SUM(D47*E47),2))</f>
        <v/>
      </c>
      <c r="H47" s="271"/>
      <c r="I47" s="271"/>
    </row>
    <row r="48" s="272" customFormat="true" ht="13.2" hidden="false" customHeight="false" outlineLevel="0" collapsed="false">
      <c r="A48" s="194"/>
      <c r="B48" s="325" t="s">
        <v>332</v>
      </c>
      <c r="C48" s="196"/>
      <c r="D48" s="197"/>
      <c r="E48" s="198"/>
      <c r="F48" s="267"/>
      <c r="G48" s="199" t="str">
        <f aca="false">IF(D48*E48=0,"",ROUND(SUM(D48*E48),2))</f>
        <v/>
      </c>
      <c r="H48" s="271"/>
      <c r="I48" s="271"/>
    </row>
    <row r="49" s="272" customFormat="true" ht="13.2" hidden="false" customHeight="false" outlineLevel="0" collapsed="false">
      <c r="A49" s="194"/>
      <c r="B49" s="325" t="s">
        <v>333</v>
      </c>
      <c r="C49" s="196"/>
      <c r="D49" s="197"/>
      <c r="E49" s="198"/>
      <c r="F49" s="267"/>
      <c r="G49" s="199" t="str">
        <f aca="false">IF(D49*E49=0,"",ROUND(SUM(D49*E49),2))</f>
        <v/>
      </c>
      <c r="H49" s="271"/>
      <c r="I49" s="271"/>
    </row>
    <row r="50" s="272" customFormat="true" ht="39.6" hidden="false" customHeight="false" outlineLevel="0" collapsed="false">
      <c r="A50" s="194"/>
      <c r="B50" s="325" t="s">
        <v>334</v>
      </c>
      <c r="C50" s="196"/>
      <c r="D50" s="197"/>
      <c r="E50" s="198"/>
      <c r="F50" s="267"/>
      <c r="G50" s="199" t="str">
        <f aca="false">IF(D50*E50=0,"",ROUND(SUM(D50*E50),2))</f>
        <v/>
      </c>
      <c r="H50" s="271"/>
      <c r="I50" s="271"/>
    </row>
    <row r="51" s="272" customFormat="true" ht="13.2" hidden="false" customHeight="false" outlineLevel="0" collapsed="false">
      <c r="A51" s="194"/>
      <c r="B51" s="325" t="s">
        <v>335</v>
      </c>
      <c r="C51" s="196"/>
      <c r="D51" s="197"/>
      <c r="E51" s="198"/>
      <c r="F51" s="267"/>
      <c r="G51" s="199" t="str">
        <f aca="false">IF(D51*E51=0,"",ROUND(SUM(D51*E51),2))</f>
        <v/>
      </c>
      <c r="H51" s="271"/>
      <c r="I51" s="271"/>
    </row>
    <row r="52" s="272" customFormat="true" ht="13.2" hidden="false" customHeight="false" outlineLevel="0" collapsed="false">
      <c r="A52" s="194"/>
      <c r="B52" s="325" t="s">
        <v>336</v>
      </c>
      <c r="C52" s="196"/>
      <c r="D52" s="197"/>
      <c r="E52" s="198"/>
      <c r="F52" s="267"/>
      <c r="G52" s="199" t="str">
        <f aca="false">IF(D52*E52=0,"",ROUND(SUM(D52*E52),2))</f>
        <v/>
      </c>
      <c r="H52" s="271"/>
      <c r="I52" s="271"/>
    </row>
    <row r="53" s="272" customFormat="true" ht="13.2" hidden="false" customHeight="false" outlineLevel="0" collapsed="false">
      <c r="A53" s="194"/>
      <c r="B53" s="213" t="s">
        <v>337</v>
      </c>
      <c r="C53" s="196"/>
      <c r="D53" s="197"/>
      <c r="E53" s="198"/>
      <c r="F53" s="267"/>
      <c r="G53" s="199" t="str">
        <f aca="false">IF(D53*E53=0,"",ROUND(SUM(D53*E53),2))</f>
        <v/>
      </c>
      <c r="H53" s="271"/>
      <c r="I53" s="271"/>
    </row>
    <row r="54" s="272" customFormat="true" ht="13.2" hidden="false" customHeight="false" outlineLevel="0" collapsed="false">
      <c r="A54" s="194"/>
      <c r="B54" s="213" t="s">
        <v>308</v>
      </c>
      <c r="C54" s="196"/>
      <c r="D54" s="197"/>
      <c r="E54" s="198"/>
      <c r="F54" s="267"/>
      <c r="G54" s="199" t="str">
        <f aca="false">IF(D54*E54=0,"",ROUND(SUM(D54*E54),2))</f>
        <v/>
      </c>
      <c r="H54" s="271"/>
      <c r="I54" s="271"/>
    </row>
    <row r="55" s="272" customFormat="true" ht="13.2" hidden="false" customHeight="false" outlineLevel="0" collapsed="false">
      <c r="A55" s="194"/>
      <c r="B55" s="213" t="s">
        <v>338</v>
      </c>
      <c r="C55" s="196"/>
      <c r="D55" s="197"/>
      <c r="E55" s="198"/>
      <c r="F55" s="267"/>
      <c r="G55" s="199" t="str">
        <f aca="false">IF(D55*E55=0,"",ROUND(SUM(D55*E55),2))</f>
        <v/>
      </c>
      <c r="H55" s="271"/>
      <c r="I55" s="271"/>
    </row>
    <row r="56" s="272" customFormat="true" ht="13.2" hidden="false" customHeight="false" outlineLevel="0" collapsed="false">
      <c r="A56" s="194"/>
      <c r="B56" s="325" t="s">
        <v>339</v>
      </c>
      <c r="C56" s="196"/>
      <c r="D56" s="197"/>
      <c r="E56" s="198"/>
      <c r="F56" s="267"/>
      <c r="G56" s="199" t="str">
        <f aca="false">IF(D56*E56=0,"",ROUND(SUM(D56*E56),2))</f>
        <v/>
      </c>
      <c r="H56" s="271"/>
      <c r="I56" s="271"/>
    </row>
    <row r="57" s="272" customFormat="true" ht="13.2" hidden="false" customHeight="false" outlineLevel="0" collapsed="false">
      <c r="A57" s="194"/>
      <c r="B57" s="325" t="s">
        <v>340</v>
      </c>
      <c r="C57" s="196"/>
      <c r="D57" s="197"/>
      <c r="E57" s="198"/>
      <c r="F57" s="267"/>
      <c r="G57" s="199" t="str">
        <f aca="false">IF(D57*E57=0,"",ROUND(SUM(D57*E57),2))</f>
        <v/>
      </c>
      <c r="H57" s="271"/>
      <c r="I57" s="271"/>
    </row>
    <row r="58" s="272" customFormat="true" ht="13.2" hidden="false" customHeight="false" outlineLevel="0" collapsed="false">
      <c r="A58" s="194"/>
      <c r="B58" s="325" t="s">
        <v>341</v>
      </c>
      <c r="C58" s="196"/>
      <c r="D58" s="197"/>
      <c r="E58" s="198"/>
      <c r="F58" s="267"/>
      <c r="G58" s="199" t="str">
        <f aca="false">IF(D58*E58=0,"",ROUND(SUM(D58*E58),2))</f>
        <v/>
      </c>
      <c r="H58" s="271"/>
      <c r="I58" s="271"/>
    </row>
    <row r="59" s="272" customFormat="true" ht="13.2" hidden="false" customHeight="false" outlineLevel="0" collapsed="false">
      <c r="A59" s="194"/>
      <c r="B59" s="325" t="s">
        <v>342</v>
      </c>
      <c r="C59" s="196"/>
      <c r="D59" s="197"/>
      <c r="E59" s="198"/>
      <c r="F59" s="267"/>
      <c r="G59" s="199" t="str">
        <f aca="false">IF(D59*E59=0,"",ROUND(SUM(D59*E59),2))</f>
        <v/>
      </c>
      <c r="H59" s="271"/>
      <c r="I59" s="271"/>
    </row>
    <row r="60" s="272" customFormat="true" ht="13.2" hidden="false" customHeight="false" outlineLevel="0" collapsed="false">
      <c r="A60" s="194"/>
      <c r="B60" s="324" t="s">
        <v>343</v>
      </c>
      <c r="C60" s="196"/>
      <c r="D60" s="197"/>
      <c r="E60" s="198"/>
      <c r="F60" s="267"/>
      <c r="G60" s="199" t="str">
        <f aca="false">IF(D60*E60=0,"",ROUND(SUM(D60*E60),2))</f>
        <v/>
      </c>
      <c r="H60" s="271"/>
      <c r="I60" s="271"/>
    </row>
    <row r="61" s="272" customFormat="true" ht="13.2" hidden="false" customHeight="false" outlineLevel="0" collapsed="false">
      <c r="A61" s="194"/>
      <c r="B61" s="324" t="s">
        <v>304</v>
      </c>
      <c r="C61" s="196"/>
      <c r="D61" s="197"/>
      <c r="E61" s="198"/>
      <c r="F61" s="267"/>
      <c r="G61" s="199" t="str">
        <f aca="false">IF(D61*E61=0,"",ROUND(SUM(D61*E61),2))</f>
        <v/>
      </c>
      <c r="H61" s="271"/>
      <c r="I61" s="271"/>
    </row>
    <row r="62" s="272" customFormat="true" ht="13.2" hidden="false" customHeight="false" outlineLevel="0" collapsed="false">
      <c r="A62" s="194"/>
      <c r="B62" s="213" t="s">
        <v>308</v>
      </c>
      <c r="C62" s="196"/>
      <c r="D62" s="197"/>
      <c r="E62" s="198"/>
      <c r="F62" s="267"/>
      <c r="G62" s="199" t="str">
        <f aca="false">IF(D62*E62=0,"",ROUND(SUM(D62*E62),2))</f>
        <v/>
      </c>
      <c r="H62" s="271"/>
      <c r="I62" s="271"/>
    </row>
    <row r="63" s="272" customFormat="true" ht="39.6" hidden="false" customHeight="false" outlineLevel="0" collapsed="false">
      <c r="A63" s="194"/>
      <c r="B63" s="325" t="s">
        <v>344</v>
      </c>
      <c r="C63" s="196"/>
      <c r="D63" s="197"/>
      <c r="E63" s="198"/>
      <c r="F63" s="267"/>
      <c r="G63" s="199" t="str">
        <f aca="false">IF(D63*E63=0,"",ROUND(SUM(D63*E63),2))</f>
        <v/>
      </c>
      <c r="H63" s="271"/>
      <c r="I63" s="271"/>
    </row>
    <row r="64" s="272" customFormat="true" ht="13.2" hidden="false" customHeight="false" outlineLevel="0" collapsed="false">
      <c r="A64" s="194"/>
      <c r="B64" s="325" t="s">
        <v>345</v>
      </c>
      <c r="C64" s="196"/>
      <c r="D64" s="197"/>
      <c r="E64" s="198"/>
      <c r="F64" s="267"/>
      <c r="G64" s="199" t="str">
        <f aca="false">IF(D64*E64=0,"",ROUND(SUM(D64*E64),2))</f>
        <v/>
      </c>
      <c r="H64" s="271"/>
      <c r="I64" s="271"/>
    </row>
    <row r="65" s="272" customFormat="true" ht="13.2" hidden="false" customHeight="false" outlineLevel="0" collapsed="false">
      <c r="A65" s="194"/>
      <c r="B65" s="325" t="s">
        <v>346</v>
      </c>
      <c r="C65" s="196"/>
      <c r="D65" s="197"/>
      <c r="E65" s="198"/>
      <c r="F65" s="267"/>
      <c r="G65" s="199" t="str">
        <f aca="false">IF(D65*E65=0,"",ROUND(SUM(D65*E65),2))</f>
        <v/>
      </c>
      <c r="H65" s="271"/>
      <c r="I65" s="271"/>
    </row>
    <row r="66" s="272" customFormat="true" ht="13.2" hidden="false" customHeight="false" outlineLevel="0" collapsed="false">
      <c r="A66" s="194"/>
      <c r="B66" s="325" t="s">
        <v>337</v>
      </c>
      <c r="C66" s="196"/>
      <c r="D66" s="197"/>
      <c r="E66" s="198"/>
      <c r="F66" s="267"/>
      <c r="G66" s="199" t="str">
        <f aca="false">IF(D66*E66=0,"",ROUND(SUM(D66*E66),2))</f>
        <v/>
      </c>
      <c r="H66" s="271"/>
      <c r="I66" s="271"/>
    </row>
    <row r="67" s="272" customFormat="true" ht="13.2" hidden="false" customHeight="false" outlineLevel="0" collapsed="false">
      <c r="A67" s="194"/>
      <c r="B67" s="213" t="s">
        <v>308</v>
      </c>
      <c r="C67" s="196"/>
      <c r="D67" s="197"/>
      <c r="E67" s="198"/>
      <c r="F67" s="267"/>
      <c r="G67" s="199" t="str">
        <f aca="false">IF(D67*E67=0,"",ROUND(SUM(D67*E67),2))</f>
        <v/>
      </c>
      <c r="H67" s="271"/>
      <c r="I67" s="271"/>
    </row>
    <row r="68" s="272" customFormat="true" ht="13.2" hidden="false" customHeight="false" outlineLevel="0" collapsed="false">
      <c r="A68" s="194"/>
      <c r="B68" s="213" t="s">
        <v>347</v>
      </c>
      <c r="C68" s="196"/>
      <c r="D68" s="197"/>
      <c r="E68" s="198"/>
      <c r="F68" s="267"/>
      <c r="G68" s="199" t="str">
        <f aca="false">IF(D68*E68=0,"",ROUND(SUM(D68*E68),2))</f>
        <v/>
      </c>
      <c r="H68" s="271"/>
      <c r="I68" s="271"/>
    </row>
    <row r="69" s="272" customFormat="true" ht="39.6" hidden="false" customHeight="false" outlineLevel="0" collapsed="false">
      <c r="A69" s="194"/>
      <c r="B69" s="325" t="s">
        <v>310</v>
      </c>
      <c r="C69" s="196"/>
      <c r="D69" s="197"/>
      <c r="E69" s="198"/>
      <c r="F69" s="267"/>
      <c r="G69" s="199" t="str">
        <f aca="false">IF(D69*E69=0,"",ROUND(SUM(D69*E69),2))</f>
        <v/>
      </c>
      <c r="H69" s="271"/>
      <c r="I69" s="271"/>
    </row>
    <row r="70" s="272" customFormat="true" ht="13.2" hidden="false" customHeight="false" outlineLevel="0" collapsed="false">
      <c r="A70" s="194"/>
      <c r="B70" s="325" t="s">
        <v>319</v>
      </c>
      <c r="C70" s="196"/>
      <c r="D70" s="197"/>
      <c r="E70" s="198"/>
      <c r="F70" s="267"/>
      <c r="G70" s="199" t="str">
        <f aca="false">IF(D70*E70=0,"",ROUND(SUM(D70*E70),2))</f>
        <v/>
      </c>
      <c r="H70" s="271"/>
      <c r="I70" s="271"/>
    </row>
    <row r="71" s="272" customFormat="true" ht="13.2" hidden="false" customHeight="false" outlineLevel="0" collapsed="false">
      <c r="A71" s="194"/>
      <c r="B71" s="325" t="s">
        <v>320</v>
      </c>
      <c r="C71" s="196"/>
      <c r="D71" s="197"/>
      <c r="E71" s="198"/>
      <c r="F71" s="267"/>
      <c r="G71" s="199" t="str">
        <f aca="false">IF(D71*E71=0,"",ROUND(SUM(D71*E71),2))</f>
        <v/>
      </c>
      <c r="H71" s="271"/>
      <c r="I71" s="271"/>
    </row>
    <row r="72" s="272" customFormat="true" ht="13.2" hidden="false" customHeight="false" outlineLevel="0" collapsed="false">
      <c r="A72" s="194"/>
      <c r="B72" s="325" t="s">
        <v>306</v>
      </c>
      <c r="C72" s="196"/>
      <c r="D72" s="197"/>
      <c r="E72" s="198"/>
      <c r="F72" s="267"/>
      <c r="G72" s="199" t="str">
        <f aca="false">IF(D72*E72=0,"",ROUND(SUM(D72*E72),2))</f>
        <v/>
      </c>
      <c r="H72" s="271"/>
      <c r="I72" s="271"/>
    </row>
    <row r="73" s="272" customFormat="true" ht="13.2" hidden="false" customHeight="false" outlineLevel="0" collapsed="false">
      <c r="A73" s="194"/>
      <c r="B73" s="325" t="s">
        <v>339</v>
      </c>
      <c r="C73" s="196"/>
      <c r="D73" s="197"/>
      <c r="E73" s="198"/>
      <c r="F73" s="267"/>
      <c r="G73" s="199" t="str">
        <f aca="false">IF(D73*E73=0,"",ROUND(SUM(D73*E73),2))</f>
        <v/>
      </c>
      <c r="H73" s="271"/>
      <c r="I73" s="271"/>
    </row>
    <row r="74" s="272" customFormat="true" ht="13.2" hidden="false" customHeight="false" outlineLevel="0" collapsed="false">
      <c r="A74" s="194"/>
      <c r="B74" s="325" t="s">
        <v>348</v>
      </c>
      <c r="C74" s="196"/>
      <c r="D74" s="197"/>
      <c r="E74" s="198"/>
      <c r="F74" s="267"/>
      <c r="G74" s="199" t="str">
        <f aca="false">IF(D74*E74=0,"",ROUND(SUM(D74*E74),2))</f>
        <v/>
      </c>
      <c r="H74" s="271"/>
      <c r="I74" s="271"/>
    </row>
    <row r="75" s="272" customFormat="true" ht="13.2" hidden="false" customHeight="false" outlineLevel="0" collapsed="false">
      <c r="A75" s="194"/>
      <c r="B75" s="325" t="s">
        <v>349</v>
      </c>
      <c r="C75" s="196"/>
      <c r="D75" s="197"/>
      <c r="E75" s="198"/>
      <c r="F75" s="267"/>
      <c r="G75" s="199" t="str">
        <f aca="false">IF(D75*E75=0,"",ROUND(SUM(D75*E75),2))</f>
        <v/>
      </c>
      <c r="H75" s="271"/>
      <c r="I75" s="271"/>
    </row>
    <row r="76" s="272" customFormat="true" ht="13.2" hidden="false" customHeight="false" outlineLevel="0" collapsed="false">
      <c r="A76" s="194"/>
      <c r="B76" s="325" t="s">
        <v>350</v>
      </c>
      <c r="C76" s="196"/>
      <c r="D76" s="197"/>
      <c r="E76" s="198"/>
      <c r="F76" s="267"/>
      <c r="G76" s="199" t="str">
        <f aca="false">IF(D76*E76=0,"",ROUND(SUM(D76*E76),2))</f>
        <v/>
      </c>
      <c r="H76" s="271"/>
      <c r="I76" s="271"/>
    </row>
    <row r="77" s="272" customFormat="true" ht="13.2" hidden="false" customHeight="false" outlineLevel="0" collapsed="false">
      <c r="A77" s="194"/>
      <c r="B77" s="325" t="s">
        <v>351</v>
      </c>
      <c r="C77" s="196"/>
      <c r="D77" s="197"/>
      <c r="E77" s="198"/>
      <c r="F77" s="267"/>
      <c r="G77" s="199" t="str">
        <f aca="false">IF(D77*E77=0,"",ROUND(SUM(D77*E77),2))</f>
        <v/>
      </c>
      <c r="H77" s="271"/>
      <c r="I77" s="271"/>
    </row>
    <row r="78" s="272" customFormat="true" ht="13.2" hidden="false" customHeight="false" outlineLevel="0" collapsed="false">
      <c r="A78" s="194"/>
      <c r="B78" s="325" t="s">
        <v>352</v>
      </c>
      <c r="C78" s="196"/>
      <c r="D78" s="197"/>
      <c r="E78" s="198"/>
      <c r="F78" s="267"/>
      <c r="G78" s="199" t="str">
        <f aca="false">IF(D78*E78=0,"",ROUND(SUM(D78*E78),2))</f>
        <v/>
      </c>
      <c r="H78" s="271"/>
      <c r="I78" s="271"/>
    </row>
    <row r="79" s="272" customFormat="true" ht="13.2" hidden="false" customHeight="false" outlineLevel="0" collapsed="false">
      <c r="A79" s="194"/>
      <c r="B79" s="325" t="s">
        <v>353</v>
      </c>
      <c r="C79" s="196"/>
      <c r="D79" s="197"/>
      <c r="E79" s="198"/>
      <c r="F79" s="267"/>
      <c r="G79" s="199" t="str">
        <f aca="false">IF(D79*E79=0,"",ROUND(SUM(D79*E79),2))</f>
        <v/>
      </c>
      <c r="H79" s="271"/>
      <c r="I79" s="271"/>
    </row>
    <row r="80" s="52" customFormat="true" ht="13.2" hidden="false" customHeight="false" outlineLevel="0" collapsed="false">
      <c r="A80" s="194"/>
      <c r="B80" s="195" t="s">
        <v>354</v>
      </c>
      <c r="C80" s="196" t="s">
        <v>112</v>
      </c>
      <c r="D80" s="197" t="n">
        <v>1</v>
      </c>
      <c r="E80" s="198"/>
      <c r="F80" s="267"/>
      <c r="G80" s="199"/>
      <c r="H80" s="268"/>
      <c r="I80" s="268"/>
    </row>
    <row r="81" s="272" customFormat="true" ht="13.2" hidden="false" customHeight="false" outlineLevel="0" collapsed="false">
      <c r="A81" s="194"/>
      <c r="B81" s="213"/>
      <c r="C81" s="196"/>
      <c r="D81" s="197"/>
      <c r="E81" s="198"/>
      <c r="F81" s="267"/>
      <c r="G81" s="199"/>
      <c r="H81" s="271"/>
      <c r="I81" s="271"/>
    </row>
    <row r="82" s="272" customFormat="true" ht="105.6" hidden="false" customHeight="false" outlineLevel="0" collapsed="false">
      <c r="A82" s="194" t="s">
        <v>355</v>
      </c>
      <c r="B82" s="213" t="s">
        <v>356</v>
      </c>
      <c r="C82" s="196"/>
      <c r="D82" s="197"/>
      <c r="E82" s="198"/>
      <c r="F82" s="267"/>
      <c r="G82" s="199"/>
      <c r="H82" s="271"/>
      <c r="I82" s="271"/>
    </row>
    <row r="83" s="272" customFormat="true" ht="13.2" hidden="false" customHeight="false" outlineLevel="0" collapsed="false">
      <c r="A83" s="194"/>
      <c r="B83" s="325" t="s">
        <v>357</v>
      </c>
      <c r="C83" s="196" t="s">
        <v>126</v>
      </c>
      <c r="D83" s="197" t="n">
        <v>1</v>
      </c>
      <c r="E83" s="198"/>
      <c r="F83" s="267"/>
      <c r="G83" s="199"/>
      <c r="H83" s="271"/>
      <c r="I83" s="271"/>
    </row>
    <row r="84" s="272" customFormat="true" ht="13.2" hidden="false" customHeight="false" outlineLevel="0" collapsed="false">
      <c r="A84" s="194"/>
      <c r="B84" s="213"/>
      <c r="C84" s="196"/>
      <c r="D84" s="197"/>
      <c r="E84" s="198"/>
      <c r="F84" s="267"/>
      <c r="G84" s="199"/>
      <c r="H84" s="271"/>
      <c r="I84" s="271"/>
    </row>
    <row r="85" s="52" customFormat="true" ht="66" hidden="false" customHeight="false" outlineLevel="0" collapsed="false">
      <c r="A85" s="200" t="s">
        <v>358</v>
      </c>
      <c r="B85" s="194" t="s">
        <v>359</v>
      </c>
      <c r="C85" s="201"/>
      <c r="D85" s="202"/>
      <c r="E85" s="198"/>
      <c r="F85" s="267"/>
      <c r="G85" s="199"/>
    </row>
    <row r="86" s="52" customFormat="true" ht="15.6" hidden="false" customHeight="false" outlineLevel="0" collapsed="false">
      <c r="A86" s="200"/>
      <c r="B86" s="194" t="s">
        <v>360</v>
      </c>
      <c r="C86" s="201"/>
      <c r="D86" s="202"/>
      <c r="E86" s="198"/>
      <c r="F86" s="267"/>
      <c r="G86" s="199"/>
    </row>
    <row r="87" s="52" customFormat="true" ht="13.2" hidden="false" customHeight="false" outlineLevel="0" collapsed="false">
      <c r="A87" s="200"/>
      <c r="B87" s="194" t="s">
        <v>361</v>
      </c>
      <c r="C87" s="201"/>
      <c r="D87" s="202"/>
      <c r="E87" s="198"/>
      <c r="F87" s="267"/>
      <c r="G87" s="199"/>
    </row>
    <row r="88" s="272" customFormat="true" ht="13.2" hidden="false" customHeight="false" outlineLevel="0" collapsed="false">
      <c r="A88" s="194"/>
      <c r="B88" s="328" t="s">
        <v>362</v>
      </c>
      <c r="C88" s="196"/>
      <c r="D88" s="197"/>
      <c r="E88" s="198"/>
      <c r="F88" s="267"/>
      <c r="G88" s="199"/>
    </row>
    <row r="89" s="52" customFormat="true" ht="13.2" hidden="false" customHeight="false" outlineLevel="0" collapsed="false">
      <c r="A89" s="200"/>
      <c r="B89" s="194" t="s">
        <v>363</v>
      </c>
      <c r="C89" s="201"/>
      <c r="D89" s="202"/>
      <c r="E89" s="198"/>
      <c r="F89" s="267"/>
      <c r="G89" s="199"/>
    </row>
    <row r="90" s="52" customFormat="true" ht="13.2" hidden="false" customHeight="false" outlineLevel="0" collapsed="false">
      <c r="A90" s="200"/>
      <c r="B90" s="194" t="s">
        <v>364</v>
      </c>
      <c r="C90" s="201"/>
      <c r="D90" s="202"/>
      <c r="E90" s="198"/>
      <c r="F90" s="267"/>
      <c r="G90" s="199"/>
    </row>
    <row r="91" s="52" customFormat="true" ht="13.2" hidden="false" customHeight="false" outlineLevel="0" collapsed="false">
      <c r="A91" s="200"/>
      <c r="B91" s="194" t="s">
        <v>365</v>
      </c>
      <c r="C91" s="201"/>
      <c r="D91" s="202"/>
      <c r="E91" s="198"/>
      <c r="F91" s="267"/>
      <c r="G91" s="199"/>
    </row>
    <row r="92" s="52" customFormat="true" ht="13.2" hidden="false" customHeight="false" outlineLevel="0" collapsed="false">
      <c r="A92" s="200"/>
      <c r="B92" s="194" t="s">
        <v>366</v>
      </c>
      <c r="C92" s="201"/>
      <c r="D92" s="202"/>
      <c r="E92" s="198"/>
      <c r="F92" s="267"/>
      <c r="G92" s="199"/>
    </row>
    <row r="93" s="52" customFormat="true" ht="13.2" hidden="false" customHeight="false" outlineLevel="0" collapsed="false">
      <c r="A93" s="220"/>
      <c r="B93" s="223" t="s">
        <v>367</v>
      </c>
      <c r="C93" s="201" t="s">
        <v>112</v>
      </c>
      <c r="D93" s="202" t="n">
        <v>1</v>
      </c>
      <c r="E93" s="198"/>
      <c r="F93" s="267"/>
      <c r="G93" s="199"/>
    </row>
    <row r="94" s="52" customFormat="true" ht="13.2" hidden="false" customHeight="false" outlineLevel="0" collapsed="false">
      <c r="A94" s="200"/>
      <c r="B94" s="194"/>
      <c r="C94" s="201"/>
      <c r="D94" s="202"/>
      <c r="E94" s="198"/>
      <c r="F94" s="267"/>
      <c r="G94" s="199"/>
    </row>
    <row r="95" s="52" customFormat="true" ht="105.6" hidden="false" customHeight="false" outlineLevel="0" collapsed="false">
      <c r="A95" s="194" t="s">
        <v>368</v>
      </c>
      <c r="B95" s="195" t="s">
        <v>169</v>
      </c>
      <c r="C95" s="196"/>
      <c r="D95" s="197"/>
      <c r="E95" s="198"/>
      <c r="F95" s="267"/>
      <c r="G95" s="199"/>
    </row>
    <row r="96" s="52" customFormat="true" ht="13.2" hidden="false" customHeight="false" outlineLevel="0" collapsed="false">
      <c r="A96" s="194"/>
      <c r="B96" s="195" t="s">
        <v>172</v>
      </c>
      <c r="C96" s="196" t="s">
        <v>134</v>
      </c>
      <c r="D96" s="197" t="n">
        <v>12</v>
      </c>
      <c r="E96" s="198"/>
      <c r="F96" s="267"/>
      <c r="G96" s="199"/>
    </row>
    <row r="97" s="52" customFormat="true" ht="13.2" hidden="false" customHeight="false" outlineLevel="0" collapsed="false">
      <c r="A97" s="194"/>
      <c r="B97" s="195"/>
      <c r="C97" s="196"/>
      <c r="D97" s="197"/>
      <c r="E97" s="198"/>
      <c r="F97" s="267"/>
      <c r="G97" s="199"/>
    </row>
    <row r="98" s="52" customFormat="true" ht="105.6" hidden="false" customHeight="false" outlineLevel="0" collapsed="false">
      <c r="A98" s="211" t="s">
        <v>369</v>
      </c>
      <c r="B98" s="210" t="s">
        <v>370</v>
      </c>
      <c r="C98" s="204"/>
      <c r="D98" s="212"/>
      <c r="E98" s="198"/>
      <c r="F98" s="267"/>
      <c r="G98" s="199"/>
    </row>
    <row r="99" s="52" customFormat="true" ht="69" hidden="false" customHeight="true" outlineLevel="0" collapsed="false">
      <c r="A99" s="211"/>
      <c r="B99" s="213" t="s">
        <v>175</v>
      </c>
      <c r="C99" s="204"/>
      <c r="D99" s="212"/>
      <c r="E99" s="198"/>
      <c r="F99" s="267"/>
      <c r="G99" s="199"/>
    </row>
    <row r="100" s="52" customFormat="true" ht="26.4" hidden="false" customHeight="false" outlineLevel="0" collapsed="false">
      <c r="A100" s="211"/>
      <c r="B100" s="210" t="s">
        <v>176</v>
      </c>
      <c r="C100" s="204"/>
      <c r="D100" s="212"/>
      <c r="E100" s="198"/>
      <c r="F100" s="267"/>
      <c r="G100" s="199"/>
    </row>
    <row r="101" s="52" customFormat="true" ht="13.2" hidden="false" customHeight="false" outlineLevel="0" collapsed="false">
      <c r="A101" s="194"/>
      <c r="B101" s="194" t="s">
        <v>172</v>
      </c>
      <c r="C101" s="196" t="s">
        <v>134</v>
      </c>
      <c r="D101" s="197" t="n">
        <v>12</v>
      </c>
      <c r="E101" s="198"/>
      <c r="F101" s="267"/>
      <c r="G101" s="199"/>
    </row>
    <row r="102" s="52" customFormat="true" ht="39.6" hidden="false" customHeight="false" outlineLevel="0" collapsed="false">
      <c r="A102" s="214"/>
      <c r="B102" s="215" t="s">
        <v>177</v>
      </c>
      <c r="C102" s="201"/>
      <c r="D102" s="216"/>
      <c r="E102" s="198"/>
      <c r="F102" s="267"/>
      <c r="G102" s="199"/>
    </row>
    <row r="103" s="52" customFormat="true" ht="13.2" hidden="false" customHeight="false" outlineLevel="0" collapsed="false">
      <c r="A103" s="214"/>
      <c r="B103" s="215"/>
      <c r="C103" s="201"/>
      <c r="D103" s="216"/>
      <c r="E103" s="198"/>
      <c r="F103" s="267"/>
      <c r="G103" s="199"/>
    </row>
    <row r="104" s="52" customFormat="true" ht="54" hidden="false" customHeight="true" outlineLevel="0" collapsed="false">
      <c r="A104" s="200" t="s">
        <v>371</v>
      </c>
      <c r="B104" s="264" t="s">
        <v>372</v>
      </c>
      <c r="C104" s="201" t="s">
        <v>373</v>
      </c>
      <c r="D104" s="202" t="n">
        <v>4</v>
      </c>
      <c r="E104" s="267"/>
      <c r="F104" s="267"/>
      <c r="G104" s="329"/>
    </row>
    <row r="105" s="52" customFormat="true" ht="13.2" hidden="false" customHeight="false" outlineLevel="0" collapsed="false">
      <c r="A105" s="214"/>
      <c r="B105" s="215"/>
      <c r="C105" s="201"/>
      <c r="D105" s="216"/>
      <c r="E105" s="198"/>
      <c r="F105" s="267"/>
      <c r="G105" s="199"/>
    </row>
    <row r="106" s="45" customFormat="true" ht="330" hidden="false" customHeight="false" outlineLevel="0" collapsed="false">
      <c r="A106" s="167" t="s">
        <v>374</v>
      </c>
      <c r="B106" s="65" t="s">
        <v>375</v>
      </c>
      <c r="C106" s="168"/>
      <c r="D106" s="168"/>
      <c r="E106" s="169"/>
      <c r="F106" s="260"/>
      <c r="G106" s="169"/>
      <c r="H106" s="261"/>
      <c r="I106" s="261"/>
    </row>
    <row r="107" s="45" customFormat="true" ht="39.6" hidden="false" customHeight="false" outlineLevel="0" collapsed="false">
      <c r="A107" s="167"/>
      <c r="B107" s="65" t="s">
        <v>376</v>
      </c>
      <c r="C107" s="168" t="s">
        <v>126</v>
      </c>
      <c r="D107" s="168" t="n">
        <v>2</v>
      </c>
      <c r="E107" s="169"/>
      <c r="F107" s="260"/>
      <c r="G107" s="169"/>
      <c r="H107" s="261"/>
      <c r="I107" s="261"/>
    </row>
    <row r="108" s="45" customFormat="true" ht="39.6" hidden="false" customHeight="false" outlineLevel="0" collapsed="false">
      <c r="A108" s="167"/>
      <c r="B108" s="65" t="s">
        <v>377</v>
      </c>
      <c r="C108" s="168" t="s">
        <v>126</v>
      </c>
      <c r="D108" s="168" t="n">
        <v>2</v>
      </c>
      <c r="E108" s="169"/>
      <c r="F108" s="260"/>
      <c r="G108" s="169"/>
      <c r="H108" s="261"/>
      <c r="I108" s="261"/>
    </row>
    <row r="109" s="45" customFormat="true" ht="39.6" hidden="false" customHeight="false" outlineLevel="0" collapsed="false">
      <c r="A109" s="167"/>
      <c r="B109" s="65" t="s">
        <v>378</v>
      </c>
      <c r="C109" s="168" t="s">
        <v>126</v>
      </c>
      <c r="D109" s="168" t="n">
        <v>2</v>
      </c>
      <c r="E109" s="169"/>
      <c r="F109" s="260"/>
      <c r="G109" s="169"/>
      <c r="H109" s="261"/>
      <c r="I109" s="261"/>
    </row>
    <row r="110" s="45" customFormat="true" ht="39.6" hidden="false" customHeight="false" outlineLevel="0" collapsed="false">
      <c r="A110" s="167"/>
      <c r="B110" s="65" t="s">
        <v>379</v>
      </c>
      <c r="C110" s="168" t="s">
        <v>126</v>
      </c>
      <c r="D110" s="168" t="n">
        <v>4</v>
      </c>
      <c r="E110" s="169"/>
      <c r="F110" s="260"/>
      <c r="G110" s="169"/>
      <c r="H110" s="261"/>
      <c r="I110" s="261"/>
    </row>
    <row r="111" s="45" customFormat="true" ht="39.6" hidden="false" customHeight="false" outlineLevel="0" collapsed="false">
      <c r="A111" s="167"/>
      <c r="B111" s="65" t="s">
        <v>380</v>
      </c>
      <c r="C111" s="168" t="s">
        <v>126</v>
      </c>
      <c r="D111" s="168" t="n">
        <v>2</v>
      </c>
      <c r="E111" s="169"/>
      <c r="F111" s="260"/>
      <c r="G111" s="169"/>
      <c r="H111" s="261"/>
      <c r="I111" s="261"/>
    </row>
    <row r="112" s="45" customFormat="true" ht="13.2" hidden="false" customHeight="false" outlineLevel="0" collapsed="false">
      <c r="A112" s="167"/>
      <c r="B112" s="65"/>
      <c r="C112" s="168"/>
      <c r="D112" s="168"/>
      <c r="E112" s="169"/>
      <c r="F112" s="260"/>
      <c r="G112" s="169"/>
      <c r="H112" s="261"/>
      <c r="I112" s="261"/>
    </row>
    <row r="113" s="45" customFormat="true" ht="250.8" hidden="false" customHeight="false" outlineLevel="0" collapsed="false">
      <c r="A113" s="167" t="s">
        <v>381</v>
      </c>
      <c r="B113" s="65" t="s">
        <v>382</v>
      </c>
      <c r="C113" s="168"/>
      <c r="D113" s="168"/>
      <c r="E113" s="169"/>
      <c r="F113" s="260"/>
      <c r="G113" s="169"/>
      <c r="H113" s="261"/>
      <c r="I113" s="261"/>
    </row>
    <row r="114" s="45" customFormat="true" ht="26.4" hidden="false" customHeight="false" outlineLevel="0" collapsed="false">
      <c r="A114" s="167"/>
      <c r="B114" s="65" t="s">
        <v>383</v>
      </c>
      <c r="C114" s="168" t="s">
        <v>126</v>
      </c>
      <c r="D114" s="168" t="n">
        <v>2</v>
      </c>
      <c r="E114" s="169"/>
      <c r="F114" s="260"/>
      <c r="G114" s="169"/>
      <c r="H114" s="261"/>
      <c r="I114" s="261"/>
    </row>
    <row r="115" s="45" customFormat="true" ht="26.4" hidden="false" customHeight="false" outlineLevel="0" collapsed="false">
      <c r="A115" s="167"/>
      <c r="B115" s="65" t="s">
        <v>384</v>
      </c>
      <c r="C115" s="168" t="s">
        <v>126</v>
      </c>
      <c r="D115" s="168" t="n">
        <v>2</v>
      </c>
      <c r="E115" s="169"/>
      <c r="F115" s="260"/>
      <c r="G115" s="169"/>
      <c r="H115" s="261"/>
      <c r="I115" s="261"/>
    </row>
    <row r="116" s="45" customFormat="true" ht="26.4" hidden="false" customHeight="false" outlineLevel="0" collapsed="false">
      <c r="A116" s="167"/>
      <c r="B116" s="65" t="s">
        <v>385</v>
      </c>
      <c r="C116" s="168" t="s">
        <v>126</v>
      </c>
      <c r="D116" s="168" t="n">
        <v>2</v>
      </c>
      <c r="E116" s="169"/>
      <c r="F116" s="260"/>
      <c r="G116" s="169"/>
      <c r="H116" s="261"/>
      <c r="I116" s="261"/>
    </row>
    <row r="117" s="45" customFormat="true" ht="13.2" hidden="false" customHeight="false" outlineLevel="0" collapsed="false">
      <c r="A117" s="167"/>
      <c r="B117" s="65"/>
      <c r="C117" s="168"/>
      <c r="D117" s="168"/>
      <c r="E117" s="169"/>
      <c r="F117" s="260"/>
      <c r="G117" s="169"/>
      <c r="H117" s="261"/>
      <c r="I117" s="261"/>
    </row>
    <row r="118" s="172" customFormat="true" ht="118.8" hidden="false" customHeight="false" outlineLevel="0" collapsed="false">
      <c r="A118" s="330" t="s">
        <v>386</v>
      </c>
      <c r="B118" s="331" t="s">
        <v>387</v>
      </c>
      <c r="C118" s="332"/>
      <c r="D118" s="333"/>
      <c r="E118" s="334"/>
      <c r="F118" s="335"/>
      <c r="G118" s="336"/>
      <c r="H118" s="262"/>
      <c r="I118" s="262"/>
    </row>
    <row r="119" s="172" customFormat="true" ht="13.8" hidden="false" customHeight="false" outlineLevel="0" collapsed="false">
      <c r="A119" s="330"/>
      <c r="B119" s="331" t="s">
        <v>388</v>
      </c>
      <c r="C119" s="332"/>
      <c r="D119" s="333"/>
      <c r="E119" s="334"/>
      <c r="F119" s="335"/>
      <c r="G119" s="336"/>
      <c r="H119" s="262"/>
      <c r="I119" s="262"/>
    </row>
    <row r="120" s="45" customFormat="true" ht="13.2" hidden="false" customHeight="false" outlineLevel="0" collapsed="false">
      <c r="A120" s="330"/>
      <c r="B120" s="328" t="s">
        <v>389</v>
      </c>
      <c r="C120" s="337"/>
      <c r="D120" s="333"/>
      <c r="E120" s="169"/>
      <c r="F120" s="260"/>
      <c r="G120" s="169"/>
      <c r="H120" s="261"/>
      <c r="I120" s="261"/>
    </row>
    <row r="121" s="45" customFormat="true" ht="13.2" hidden="false" customHeight="false" outlineLevel="0" collapsed="false">
      <c r="A121" s="330"/>
      <c r="B121" s="328" t="s">
        <v>390</v>
      </c>
      <c r="C121" s="337"/>
      <c r="D121" s="333"/>
      <c r="E121" s="169"/>
      <c r="F121" s="260"/>
      <c r="G121" s="169"/>
      <c r="H121" s="261"/>
      <c r="I121" s="261"/>
    </row>
    <row r="122" s="45" customFormat="true" ht="13.2" hidden="false" customHeight="false" outlineLevel="0" collapsed="false">
      <c r="A122" s="330"/>
      <c r="B122" s="328" t="s">
        <v>391</v>
      </c>
      <c r="C122" s="337"/>
      <c r="D122" s="333"/>
      <c r="E122" s="169"/>
      <c r="F122" s="260"/>
      <c r="G122" s="169"/>
      <c r="H122" s="261"/>
      <c r="I122" s="261"/>
    </row>
    <row r="123" s="45" customFormat="true" ht="13.2" hidden="false" customHeight="false" outlineLevel="0" collapsed="false">
      <c r="A123" s="330"/>
      <c r="B123" s="328" t="s">
        <v>392</v>
      </c>
      <c r="C123" s="337"/>
      <c r="D123" s="333"/>
      <c r="E123" s="169"/>
      <c r="F123" s="260"/>
      <c r="G123" s="169"/>
      <c r="H123" s="261"/>
      <c r="I123" s="261"/>
    </row>
    <row r="124" s="45" customFormat="true" ht="13.2" hidden="false" customHeight="false" outlineLevel="0" collapsed="false">
      <c r="A124" s="330"/>
      <c r="B124" s="328" t="s">
        <v>393</v>
      </c>
      <c r="C124" s="338" t="s">
        <v>126</v>
      </c>
      <c r="D124" s="339" t="n">
        <v>4</v>
      </c>
      <c r="E124" s="169"/>
      <c r="F124" s="260"/>
      <c r="G124" s="169"/>
      <c r="H124" s="261"/>
      <c r="I124" s="261"/>
    </row>
    <row r="125" s="45" customFormat="true" ht="13.2" hidden="false" customHeight="false" outlineLevel="0" collapsed="false">
      <c r="A125" s="330"/>
      <c r="B125" s="328"/>
      <c r="C125" s="338"/>
      <c r="D125" s="339"/>
      <c r="E125" s="169"/>
      <c r="F125" s="260"/>
      <c r="G125" s="169"/>
      <c r="H125" s="261"/>
      <c r="I125" s="261"/>
    </row>
    <row r="126" s="172" customFormat="true" ht="118.8" hidden="false" customHeight="false" outlineLevel="0" collapsed="false">
      <c r="A126" s="330" t="s">
        <v>394</v>
      </c>
      <c r="B126" s="331" t="s">
        <v>387</v>
      </c>
      <c r="C126" s="332"/>
      <c r="D126" s="333"/>
      <c r="E126" s="334"/>
      <c r="F126" s="335"/>
      <c r="G126" s="336"/>
      <c r="H126" s="262"/>
      <c r="I126" s="262"/>
    </row>
    <row r="127" s="172" customFormat="true" ht="13.8" hidden="false" customHeight="false" outlineLevel="0" collapsed="false">
      <c r="A127" s="330"/>
      <c r="B127" s="331" t="s">
        <v>395</v>
      </c>
      <c r="C127" s="332"/>
      <c r="D127" s="333"/>
      <c r="E127" s="334"/>
      <c r="F127" s="335"/>
      <c r="G127" s="336"/>
      <c r="H127" s="262"/>
      <c r="I127" s="262"/>
    </row>
    <row r="128" s="45" customFormat="true" ht="13.2" hidden="false" customHeight="false" outlineLevel="0" collapsed="false">
      <c r="A128" s="330"/>
      <c r="B128" s="328" t="s">
        <v>396</v>
      </c>
      <c r="C128" s="337"/>
      <c r="D128" s="333"/>
      <c r="E128" s="169"/>
      <c r="F128" s="260"/>
      <c r="G128" s="169"/>
      <c r="H128" s="261"/>
      <c r="I128" s="261"/>
    </row>
    <row r="129" s="45" customFormat="true" ht="13.2" hidden="false" customHeight="false" outlineLevel="0" collapsed="false">
      <c r="A129" s="330"/>
      <c r="B129" s="328" t="s">
        <v>397</v>
      </c>
      <c r="C129" s="337"/>
      <c r="D129" s="333"/>
      <c r="E129" s="169"/>
      <c r="F129" s="260"/>
      <c r="G129" s="169"/>
      <c r="H129" s="261"/>
      <c r="I129" s="261"/>
    </row>
    <row r="130" s="45" customFormat="true" ht="13.2" hidden="false" customHeight="false" outlineLevel="0" collapsed="false">
      <c r="A130" s="330"/>
      <c r="B130" s="328" t="s">
        <v>391</v>
      </c>
      <c r="C130" s="337"/>
      <c r="D130" s="333"/>
      <c r="E130" s="169"/>
      <c r="F130" s="260"/>
      <c r="G130" s="169"/>
      <c r="H130" s="261"/>
      <c r="I130" s="261"/>
    </row>
    <row r="131" s="45" customFormat="true" ht="13.2" hidden="false" customHeight="false" outlineLevel="0" collapsed="false">
      <c r="A131" s="330"/>
      <c r="B131" s="328" t="s">
        <v>398</v>
      </c>
      <c r="C131" s="337"/>
      <c r="D131" s="333"/>
      <c r="E131" s="169"/>
      <c r="F131" s="260"/>
      <c r="G131" s="169"/>
      <c r="H131" s="261"/>
      <c r="I131" s="261"/>
    </row>
    <row r="132" s="45" customFormat="true" ht="13.2" hidden="false" customHeight="false" outlineLevel="0" collapsed="false">
      <c r="A132" s="330"/>
      <c r="B132" s="328" t="s">
        <v>399</v>
      </c>
      <c r="C132" s="338" t="s">
        <v>126</v>
      </c>
      <c r="D132" s="339" t="n">
        <v>4</v>
      </c>
      <c r="E132" s="169"/>
      <c r="F132" s="260"/>
      <c r="G132" s="169"/>
      <c r="H132" s="261"/>
      <c r="I132" s="261"/>
    </row>
    <row r="133" s="45" customFormat="true" ht="13.2" hidden="false" customHeight="false" outlineLevel="0" collapsed="false">
      <c r="A133" s="330"/>
      <c r="B133" s="328"/>
      <c r="C133" s="338"/>
      <c r="D133" s="339"/>
      <c r="E133" s="169"/>
      <c r="F133" s="260"/>
      <c r="G133" s="169"/>
      <c r="H133" s="261"/>
      <c r="I133" s="261"/>
    </row>
    <row r="134" s="172" customFormat="true" ht="118.8" hidden="false" customHeight="false" outlineLevel="0" collapsed="false">
      <c r="A134" s="330" t="s">
        <v>400</v>
      </c>
      <c r="B134" s="331" t="s">
        <v>387</v>
      </c>
      <c r="C134" s="332"/>
      <c r="D134" s="333"/>
      <c r="E134" s="334"/>
      <c r="F134" s="335"/>
      <c r="G134" s="336"/>
      <c r="H134" s="262"/>
      <c r="I134" s="262"/>
    </row>
    <row r="135" s="172" customFormat="true" ht="13.8" hidden="false" customHeight="false" outlineLevel="0" collapsed="false">
      <c r="A135" s="330"/>
      <c r="B135" s="331" t="s">
        <v>401</v>
      </c>
      <c r="C135" s="332"/>
      <c r="D135" s="333"/>
      <c r="E135" s="334"/>
      <c r="F135" s="335"/>
      <c r="G135" s="336"/>
      <c r="H135" s="262"/>
      <c r="I135" s="262"/>
    </row>
    <row r="136" s="45" customFormat="true" ht="13.2" hidden="false" customHeight="false" outlineLevel="0" collapsed="false">
      <c r="A136" s="330"/>
      <c r="B136" s="328" t="s">
        <v>402</v>
      </c>
      <c r="C136" s="337"/>
      <c r="D136" s="333"/>
      <c r="E136" s="169"/>
      <c r="F136" s="260"/>
      <c r="G136" s="169"/>
      <c r="H136" s="261"/>
      <c r="I136" s="261"/>
    </row>
    <row r="137" s="45" customFormat="true" ht="13.2" hidden="false" customHeight="false" outlineLevel="0" collapsed="false">
      <c r="A137" s="330"/>
      <c r="B137" s="328" t="s">
        <v>403</v>
      </c>
      <c r="C137" s="337"/>
      <c r="D137" s="333"/>
      <c r="E137" s="169"/>
      <c r="F137" s="260"/>
      <c r="G137" s="169"/>
      <c r="H137" s="261"/>
      <c r="I137" s="261"/>
    </row>
    <row r="138" s="45" customFormat="true" ht="13.2" hidden="false" customHeight="false" outlineLevel="0" collapsed="false">
      <c r="A138" s="330"/>
      <c r="B138" s="328" t="s">
        <v>391</v>
      </c>
      <c r="C138" s="337"/>
      <c r="D138" s="333"/>
      <c r="E138" s="169"/>
      <c r="F138" s="260"/>
      <c r="G138" s="169"/>
      <c r="H138" s="261"/>
      <c r="I138" s="261"/>
    </row>
    <row r="139" s="45" customFormat="true" ht="13.2" hidden="false" customHeight="false" outlineLevel="0" collapsed="false">
      <c r="A139" s="330"/>
      <c r="B139" s="328" t="s">
        <v>404</v>
      </c>
      <c r="C139" s="337"/>
      <c r="D139" s="333"/>
      <c r="E139" s="169"/>
      <c r="F139" s="260"/>
      <c r="G139" s="169"/>
      <c r="H139" s="261"/>
      <c r="I139" s="261"/>
    </row>
    <row r="140" s="45" customFormat="true" ht="13.2" hidden="false" customHeight="false" outlineLevel="0" collapsed="false">
      <c r="A140" s="330"/>
      <c r="B140" s="328" t="s">
        <v>405</v>
      </c>
      <c r="C140" s="338" t="s">
        <v>126</v>
      </c>
      <c r="D140" s="339" t="n">
        <v>6</v>
      </c>
      <c r="E140" s="169"/>
      <c r="F140" s="260"/>
      <c r="G140" s="169"/>
      <c r="H140" s="261"/>
      <c r="I140" s="261"/>
    </row>
    <row r="141" s="45" customFormat="true" ht="13.2" hidden="false" customHeight="false" outlineLevel="0" collapsed="false">
      <c r="A141" s="330"/>
      <c r="B141" s="328"/>
      <c r="C141" s="338"/>
      <c r="D141" s="339"/>
      <c r="E141" s="169"/>
      <c r="F141" s="260"/>
      <c r="G141" s="169"/>
      <c r="H141" s="261"/>
      <c r="I141" s="261"/>
    </row>
    <row r="142" s="172" customFormat="true" ht="118.8" hidden="false" customHeight="false" outlineLevel="0" collapsed="false">
      <c r="A142" s="330" t="s">
        <v>406</v>
      </c>
      <c r="B142" s="331" t="s">
        <v>387</v>
      </c>
      <c r="C142" s="332"/>
      <c r="D142" s="333"/>
      <c r="E142" s="334"/>
      <c r="F142" s="335"/>
      <c r="G142" s="336"/>
      <c r="H142" s="262"/>
      <c r="I142" s="262"/>
    </row>
    <row r="143" s="172" customFormat="true" ht="13.8" hidden="false" customHeight="false" outlineLevel="0" collapsed="false">
      <c r="A143" s="330"/>
      <c r="B143" s="331" t="s">
        <v>407</v>
      </c>
      <c r="C143" s="332"/>
      <c r="D143" s="333"/>
      <c r="E143" s="334"/>
      <c r="F143" s="335"/>
      <c r="G143" s="336"/>
      <c r="H143" s="262"/>
      <c r="I143" s="262"/>
    </row>
    <row r="144" s="45" customFormat="true" ht="13.2" hidden="false" customHeight="false" outlineLevel="0" collapsed="false">
      <c r="A144" s="330"/>
      <c r="B144" s="328" t="s">
        <v>408</v>
      </c>
      <c r="C144" s="337"/>
      <c r="D144" s="333"/>
      <c r="E144" s="169"/>
      <c r="F144" s="260"/>
      <c r="G144" s="169"/>
      <c r="H144" s="261"/>
      <c r="I144" s="261"/>
    </row>
    <row r="145" s="45" customFormat="true" ht="13.2" hidden="false" customHeight="false" outlineLevel="0" collapsed="false">
      <c r="A145" s="330"/>
      <c r="B145" s="328" t="s">
        <v>409</v>
      </c>
      <c r="C145" s="337"/>
      <c r="D145" s="333"/>
      <c r="E145" s="169"/>
      <c r="F145" s="260"/>
      <c r="G145" s="169"/>
      <c r="H145" s="261"/>
      <c r="I145" s="261"/>
    </row>
    <row r="146" s="45" customFormat="true" ht="13.2" hidden="false" customHeight="false" outlineLevel="0" collapsed="false">
      <c r="A146" s="330"/>
      <c r="B146" s="328" t="s">
        <v>410</v>
      </c>
      <c r="C146" s="337"/>
      <c r="D146" s="333"/>
      <c r="E146" s="169"/>
      <c r="F146" s="260"/>
      <c r="G146" s="169"/>
      <c r="H146" s="261"/>
      <c r="I146" s="261"/>
    </row>
    <row r="147" s="45" customFormat="true" ht="13.2" hidden="false" customHeight="false" outlineLevel="0" collapsed="false">
      <c r="A147" s="330"/>
      <c r="B147" s="328" t="s">
        <v>411</v>
      </c>
      <c r="C147" s="337"/>
      <c r="D147" s="333"/>
      <c r="E147" s="169"/>
      <c r="F147" s="260"/>
      <c r="G147" s="169"/>
      <c r="H147" s="261"/>
      <c r="I147" s="261"/>
    </row>
    <row r="148" s="45" customFormat="true" ht="13.2" hidden="false" customHeight="false" outlineLevel="0" collapsed="false">
      <c r="A148" s="330"/>
      <c r="B148" s="328" t="s">
        <v>412</v>
      </c>
      <c r="C148" s="338" t="s">
        <v>126</v>
      </c>
      <c r="D148" s="339" t="n">
        <v>2</v>
      </c>
      <c r="E148" s="169"/>
      <c r="F148" s="260"/>
      <c r="G148" s="169"/>
      <c r="H148" s="261"/>
      <c r="I148" s="261"/>
    </row>
    <row r="149" s="45" customFormat="true" ht="13.2" hidden="false" customHeight="false" outlineLevel="0" collapsed="false">
      <c r="A149" s="330"/>
      <c r="B149" s="328"/>
      <c r="C149" s="338"/>
      <c r="D149" s="339"/>
      <c r="E149" s="169"/>
      <c r="F149" s="260"/>
      <c r="G149" s="169"/>
      <c r="H149" s="261"/>
      <c r="I149" s="261"/>
    </row>
    <row r="150" s="45" customFormat="true" ht="132" hidden="false" customHeight="false" outlineLevel="0" collapsed="false">
      <c r="A150" s="340" t="s">
        <v>413</v>
      </c>
      <c r="B150" s="341" t="s">
        <v>414</v>
      </c>
      <c r="C150" s="342"/>
      <c r="D150" s="343"/>
      <c r="E150" s="169"/>
      <c r="F150" s="260"/>
      <c r="G150" s="169"/>
      <c r="H150" s="261"/>
      <c r="I150" s="261"/>
    </row>
    <row r="151" s="45" customFormat="true" ht="39.6" hidden="false" customHeight="false" outlineLevel="0" collapsed="false">
      <c r="A151" s="344"/>
      <c r="B151" s="345" t="s">
        <v>415</v>
      </c>
      <c r="C151" s="342" t="s">
        <v>112</v>
      </c>
      <c r="D151" s="343" t="n">
        <v>2</v>
      </c>
      <c r="E151" s="169"/>
      <c r="F151" s="260"/>
      <c r="G151" s="169"/>
      <c r="H151" s="261"/>
      <c r="I151" s="261"/>
    </row>
    <row r="152" s="45" customFormat="true" ht="39.6" hidden="false" customHeight="false" outlineLevel="0" collapsed="false">
      <c r="A152" s="344"/>
      <c r="B152" s="345" t="s">
        <v>416</v>
      </c>
      <c r="C152" s="342" t="s">
        <v>112</v>
      </c>
      <c r="D152" s="343" t="n">
        <v>6</v>
      </c>
      <c r="E152" s="169"/>
      <c r="F152" s="260"/>
      <c r="G152" s="169"/>
      <c r="H152" s="261"/>
      <c r="I152" s="261"/>
    </row>
    <row r="153" s="45" customFormat="true" ht="39.6" hidden="false" customHeight="false" outlineLevel="0" collapsed="false">
      <c r="A153" s="344"/>
      <c r="B153" s="345" t="s">
        <v>417</v>
      </c>
      <c r="C153" s="342" t="s">
        <v>112</v>
      </c>
      <c r="D153" s="343" t="n">
        <v>4</v>
      </c>
      <c r="E153" s="169"/>
      <c r="F153" s="260"/>
      <c r="G153" s="169"/>
      <c r="H153" s="261"/>
      <c r="I153" s="261"/>
    </row>
    <row r="154" s="45" customFormat="true" ht="13.2" hidden="false" customHeight="false" outlineLevel="0" collapsed="false">
      <c r="A154" s="344"/>
      <c r="B154" s="341"/>
      <c r="C154" s="342"/>
      <c r="D154" s="343"/>
      <c r="E154" s="169"/>
      <c r="F154" s="260"/>
      <c r="G154" s="169"/>
      <c r="H154" s="261"/>
      <c r="I154" s="261"/>
    </row>
    <row r="155" s="45" customFormat="true" ht="66" hidden="false" customHeight="false" outlineLevel="0" collapsed="false">
      <c r="A155" s="340" t="s">
        <v>418</v>
      </c>
      <c r="B155" s="195" t="s">
        <v>419</v>
      </c>
      <c r="C155" s="342"/>
      <c r="D155" s="343"/>
      <c r="E155" s="169"/>
      <c r="F155" s="260"/>
      <c r="G155" s="169"/>
      <c r="H155" s="261"/>
      <c r="I155" s="261"/>
    </row>
    <row r="156" s="45" customFormat="true" ht="13.2" hidden="false" customHeight="false" outlineLevel="0" collapsed="false">
      <c r="A156" s="344"/>
      <c r="B156" s="345" t="s">
        <v>420</v>
      </c>
      <c r="C156" s="342" t="s">
        <v>112</v>
      </c>
      <c r="D156" s="343" t="n">
        <v>4</v>
      </c>
      <c r="E156" s="169"/>
      <c r="F156" s="260"/>
      <c r="G156" s="169"/>
      <c r="H156" s="261"/>
      <c r="I156" s="261"/>
    </row>
    <row r="157" s="45" customFormat="true" ht="13.2" hidden="false" customHeight="false" outlineLevel="0" collapsed="false">
      <c r="A157" s="344"/>
      <c r="B157" s="341"/>
      <c r="C157" s="342"/>
      <c r="D157" s="343"/>
      <c r="E157" s="169"/>
      <c r="F157" s="260"/>
      <c r="G157" s="169"/>
      <c r="H157" s="261"/>
      <c r="I157" s="261"/>
    </row>
    <row r="158" s="349" customFormat="true" ht="90" hidden="false" customHeight="true" outlineLevel="0" collapsed="false">
      <c r="A158" s="330" t="s">
        <v>421</v>
      </c>
      <c r="B158" s="346" t="s">
        <v>422</v>
      </c>
      <c r="C158" s="332"/>
      <c r="D158" s="333"/>
      <c r="E158" s="347"/>
      <c r="F158" s="348"/>
      <c r="G158" s="347"/>
    </row>
    <row r="159" s="349" customFormat="true" ht="13.8" hidden="false" customHeight="false" outlineLevel="0" collapsed="false">
      <c r="A159" s="330"/>
      <c r="B159" s="328" t="s">
        <v>423</v>
      </c>
      <c r="C159" s="350"/>
      <c r="D159" s="351"/>
      <c r="E159" s="347"/>
      <c r="F159" s="348"/>
      <c r="G159" s="347"/>
    </row>
    <row r="160" s="349" customFormat="true" ht="13.8" hidden="false" customHeight="false" outlineLevel="0" collapsed="false">
      <c r="A160" s="330"/>
      <c r="B160" s="328" t="s">
        <v>424</v>
      </c>
      <c r="C160" s="350"/>
      <c r="D160" s="351"/>
      <c r="E160" s="347"/>
      <c r="F160" s="348"/>
      <c r="G160" s="347"/>
    </row>
    <row r="161" s="272" customFormat="true" ht="13.2" hidden="false" customHeight="false" outlineLevel="0" collapsed="false">
      <c r="A161" s="194"/>
      <c r="B161" s="328" t="s">
        <v>425</v>
      </c>
      <c r="C161" s="196"/>
      <c r="D161" s="197"/>
      <c r="E161" s="198"/>
      <c r="F161" s="267"/>
      <c r="G161" s="199"/>
    </row>
    <row r="162" s="107" customFormat="true" ht="13.2" hidden="false" customHeight="false" outlineLevel="0" collapsed="false">
      <c r="A162" s="352"/>
      <c r="B162" s="353" t="s">
        <v>426</v>
      </c>
      <c r="C162" s="354"/>
      <c r="D162" s="354"/>
      <c r="E162" s="355"/>
      <c r="F162" s="112"/>
      <c r="G162" s="355"/>
    </row>
    <row r="163" s="349" customFormat="true" ht="13.8" hidden="false" customHeight="false" outlineLevel="0" collapsed="false">
      <c r="A163" s="330"/>
      <c r="B163" s="328" t="s">
        <v>427</v>
      </c>
      <c r="C163" s="350"/>
      <c r="D163" s="351"/>
      <c r="E163" s="347"/>
      <c r="F163" s="348"/>
      <c r="G163" s="347"/>
    </row>
    <row r="164" s="272" customFormat="true" ht="13.2" hidden="false" customHeight="false" outlineLevel="0" collapsed="false">
      <c r="A164" s="194"/>
      <c r="B164" s="328" t="s">
        <v>428</v>
      </c>
      <c r="C164" s="196"/>
      <c r="D164" s="197"/>
      <c r="E164" s="198"/>
      <c r="F164" s="267"/>
      <c r="G164" s="199"/>
    </row>
    <row r="165" s="349" customFormat="true" ht="13.8" hidden="false" customHeight="false" outlineLevel="0" collapsed="false">
      <c r="A165" s="330"/>
      <c r="B165" s="328" t="s">
        <v>395</v>
      </c>
      <c r="C165" s="350"/>
      <c r="D165" s="351"/>
      <c r="E165" s="347"/>
      <c r="F165" s="348"/>
      <c r="G165" s="347"/>
    </row>
    <row r="166" s="349" customFormat="true" ht="13.8" hidden="false" customHeight="false" outlineLevel="0" collapsed="false">
      <c r="A166" s="330"/>
      <c r="B166" s="328" t="s">
        <v>429</v>
      </c>
      <c r="C166" s="350"/>
      <c r="D166" s="351"/>
      <c r="E166" s="347"/>
      <c r="F166" s="348"/>
      <c r="G166" s="347"/>
    </row>
    <row r="167" s="52" customFormat="true" ht="13.2" hidden="false" customHeight="false" outlineLevel="0" collapsed="false">
      <c r="A167" s="194"/>
      <c r="B167" s="195" t="s">
        <v>430</v>
      </c>
      <c r="C167" s="338" t="s">
        <v>112</v>
      </c>
      <c r="D167" s="339" t="n">
        <v>2</v>
      </c>
      <c r="E167" s="198"/>
      <c r="F167" s="267"/>
      <c r="G167" s="199"/>
    </row>
    <row r="168" s="349" customFormat="true" ht="13.8" hidden="false" customHeight="false" outlineLevel="0" collapsed="false">
      <c r="A168" s="330"/>
      <c r="B168" s="356"/>
      <c r="C168" s="332"/>
      <c r="D168" s="333"/>
      <c r="E168" s="347"/>
      <c r="F168" s="348"/>
      <c r="G168" s="347"/>
    </row>
    <row r="169" s="45" customFormat="true" ht="168" hidden="false" customHeight="true" outlineLevel="0" collapsed="false">
      <c r="A169" s="340" t="s">
        <v>431</v>
      </c>
      <c r="B169" s="195" t="s">
        <v>432</v>
      </c>
      <c r="C169" s="342"/>
      <c r="D169" s="343"/>
      <c r="E169" s="169"/>
      <c r="F169" s="260"/>
      <c r="G169" s="169"/>
      <c r="H169" s="261"/>
      <c r="I169" s="261"/>
    </row>
    <row r="170" s="45" customFormat="true" ht="13.2" hidden="false" customHeight="false" outlineLevel="0" collapsed="false">
      <c r="A170" s="344"/>
      <c r="B170" s="345" t="s">
        <v>433</v>
      </c>
      <c r="C170" s="342" t="s">
        <v>112</v>
      </c>
      <c r="D170" s="343" t="n">
        <v>1</v>
      </c>
      <c r="E170" s="169"/>
      <c r="F170" s="260"/>
      <c r="G170" s="169"/>
      <c r="H170" s="261"/>
      <c r="I170" s="261"/>
    </row>
    <row r="171" s="299" customFormat="true" ht="26.4" hidden="false" customHeight="false" outlineLevel="0" collapsed="false">
      <c r="A171" s="298"/>
      <c r="B171" s="357" t="s">
        <v>434</v>
      </c>
      <c r="C171" s="168"/>
      <c r="D171" s="168"/>
      <c r="E171" s="169"/>
      <c r="F171" s="259"/>
      <c r="G171" s="169"/>
    </row>
    <row r="172" s="45" customFormat="true" ht="13.2" hidden="false" customHeight="false" outlineLevel="0" collapsed="false">
      <c r="A172" s="344"/>
      <c r="B172" s="341"/>
      <c r="C172" s="342"/>
      <c r="D172" s="343"/>
      <c r="E172" s="169"/>
      <c r="F172" s="260"/>
      <c r="G172" s="169"/>
      <c r="H172" s="261"/>
      <c r="I172" s="261"/>
    </row>
    <row r="173" s="45" customFormat="true" ht="118.8" hidden="false" customHeight="false" outlineLevel="0" collapsed="false">
      <c r="A173" s="340" t="s">
        <v>435</v>
      </c>
      <c r="B173" s="195" t="s">
        <v>436</v>
      </c>
      <c r="C173" s="342"/>
      <c r="D173" s="343"/>
      <c r="E173" s="169"/>
      <c r="F173" s="260"/>
      <c r="G173" s="169"/>
      <c r="H173" s="261"/>
      <c r="I173" s="261"/>
    </row>
    <row r="174" s="45" customFormat="true" ht="13.2" hidden="false" customHeight="false" outlineLevel="0" collapsed="false">
      <c r="A174" s="344"/>
      <c r="B174" s="345" t="s">
        <v>437</v>
      </c>
      <c r="C174" s="342" t="s">
        <v>112</v>
      </c>
      <c r="D174" s="343" t="n">
        <v>2</v>
      </c>
      <c r="E174" s="169"/>
      <c r="F174" s="260"/>
      <c r="G174" s="169"/>
      <c r="H174" s="261"/>
      <c r="I174" s="261"/>
    </row>
    <row r="175" s="299" customFormat="true" ht="26.4" hidden="false" customHeight="false" outlineLevel="0" collapsed="false">
      <c r="A175" s="298"/>
      <c r="B175" s="357" t="s">
        <v>434</v>
      </c>
      <c r="C175" s="168"/>
      <c r="D175" s="168"/>
      <c r="E175" s="169"/>
      <c r="F175" s="259"/>
      <c r="G175" s="169"/>
    </row>
    <row r="176" s="45" customFormat="true" ht="13.2" hidden="false" customHeight="false" outlineLevel="0" collapsed="false">
      <c r="A176" s="344"/>
      <c r="B176" s="341"/>
      <c r="C176" s="342"/>
      <c r="D176" s="343"/>
      <c r="E176" s="169"/>
      <c r="F176" s="260"/>
      <c r="G176" s="169"/>
      <c r="H176" s="261"/>
      <c r="I176" s="261"/>
    </row>
    <row r="177" s="45" customFormat="true" ht="39.6" hidden="false" customHeight="false" outlineLevel="0" collapsed="false">
      <c r="A177" s="194" t="s">
        <v>438</v>
      </c>
      <c r="B177" s="358" t="s">
        <v>439</v>
      </c>
      <c r="C177" s="196" t="s">
        <v>124</v>
      </c>
      <c r="D177" s="359" t="n">
        <v>130</v>
      </c>
      <c r="E177" s="169"/>
      <c r="F177" s="260"/>
      <c r="G177" s="169"/>
      <c r="H177" s="261"/>
      <c r="I177" s="261"/>
    </row>
    <row r="178" s="45" customFormat="true" ht="39.6" hidden="false" customHeight="false" outlineLevel="0" collapsed="false">
      <c r="A178" s="360"/>
      <c r="B178" s="361" t="s">
        <v>440</v>
      </c>
      <c r="C178" s="196"/>
      <c r="D178" s="359"/>
      <c r="E178" s="169"/>
      <c r="F178" s="260"/>
      <c r="G178" s="169"/>
      <c r="H178" s="261"/>
      <c r="I178" s="261"/>
    </row>
    <row r="179" s="45" customFormat="true" ht="13.2" hidden="false" customHeight="false" outlineLevel="0" collapsed="false">
      <c r="A179" s="360"/>
      <c r="B179" s="358"/>
      <c r="C179" s="196"/>
      <c r="D179" s="359"/>
      <c r="E179" s="169"/>
      <c r="F179" s="260"/>
      <c r="G179" s="169"/>
      <c r="H179" s="261"/>
      <c r="I179" s="261"/>
    </row>
    <row r="180" s="45" customFormat="true" ht="66" hidden="false" customHeight="false" outlineLevel="0" collapsed="false">
      <c r="A180" s="194" t="s">
        <v>441</v>
      </c>
      <c r="B180" s="358" t="s">
        <v>442</v>
      </c>
      <c r="C180" s="196"/>
      <c r="D180" s="359"/>
      <c r="E180" s="169"/>
      <c r="F180" s="260"/>
      <c r="G180" s="169"/>
      <c r="H180" s="261"/>
      <c r="I180" s="261"/>
    </row>
    <row r="181" s="45" customFormat="true" ht="13.2" hidden="false" customHeight="false" outlineLevel="0" collapsed="false">
      <c r="A181" s="194"/>
      <c r="B181" s="358" t="s">
        <v>443</v>
      </c>
      <c r="C181" s="196" t="s">
        <v>134</v>
      </c>
      <c r="D181" s="197" t="n">
        <v>14</v>
      </c>
      <c r="E181" s="169"/>
      <c r="F181" s="260"/>
      <c r="G181" s="169"/>
      <c r="H181" s="197"/>
      <c r="I181" s="261"/>
    </row>
    <row r="182" s="45" customFormat="true" ht="13.2" hidden="false" customHeight="false" outlineLevel="0" collapsed="false">
      <c r="A182" s="194"/>
      <c r="B182" s="358" t="s">
        <v>444</v>
      </c>
      <c r="C182" s="196" t="s">
        <v>134</v>
      </c>
      <c r="D182" s="197" t="n">
        <v>20</v>
      </c>
      <c r="E182" s="169"/>
      <c r="F182" s="260"/>
      <c r="G182" s="169"/>
      <c r="H182" s="197"/>
      <c r="I182" s="261"/>
    </row>
    <row r="183" s="45" customFormat="true" ht="13.2" hidden="false" customHeight="false" outlineLevel="0" collapsed="false">
      <c r="A183" s="194"/>
      <c r="B183" s="358" t="s">
        <v>445</v>
      </c>
      <c r="C183" s="196" t="s">
        <v>134</v>
      </c>
      <c r="D183" s="197" t="n">
        <v>24</v>
      </c>
      <c r="E183" s="169"/>
      <c r="F183" s="260"/>
      <c r="G183" s="169"/>
      <c r="H183" s="197"/>
      <c r="I183" s="261"/>
    </row>
    <row r="184" s="45" customFormat="true" ht="13.2" hidden="false" customHeight="false" outlineLevel="0" collapsed="false">
      <c r="A184" s="194"/>
      <c r="B184" s="358" t="s">
        <v>446</v>
      </c>
      <c r="C184" s="196" t="s">
        <v>134</v>
      </c>
      <c r="D184" s="197" t="n">
        <v>52</v>
      </c>
      <c r="E184" s="169"/>
      <c r="F184" s="260"/>
      <c r="G184" s="169"/>
      <c r="H184" s="197"/>
      <c r="I184" s="261"/>
    </row>
    <row r="185" s="45" customFormat="true" ht="13.2" hidden="false" customHeight="false" outlineLevel="0" collapsed="false">
      <c r="A185" s="194"/>
      <c r="B185" s="358" t="s">
        <v>447</v>
      </c>
      <c r="C185" s="196" t="s">
        <v>134</v>
      </c>
      <c r="D185" s="197" t="n">
        <v>35</v>
      </c>
      <c r="E185" s="169"/>
      <c r="F185" s="260"/>
      <c r="G185" s="169"/>
      <c r="H185" s="197"/>
      <c r="I185" s="261"/>
    </row>
    <row r="186" s="45" customFormat="true" ht="13.2" hidden="false" customHeight="false" outlineLevel="0" collapsed="false">
      <c r="A186" s="194"/>
      <c r="B186" s="358" t="s">
        <v>448</v>
      </c>
      <c r="C186" s="196" t="s">
        <v>134</v>
      </c>
      <c r="D186" s="197" t="n">
        <v>3</v>
      </c>
      <c r="E186" s="169"/>
      <c r="F186" s="260"/>
      <c r="G186" s="169"/>
      <c r="H186" s="197"/>
      <c r="I186" s="261"/>
    </row>
    <row r="187" s="45" customFormat="true" ht="13.2" hidden="false" customHeight="false" outlineLevel="0" collapsed="false">
      <c r="A187" s="194"/>
      <c r="B187" s="358" t="s">
        <v>449</v>
      </c>
      <c r="C187" s="196" t="s">
        <v>134</v>
      </c>
      <c r="D187" s="197" t="n">
        <v>6</v>
      </c>
      <c r="E187" s="169"/>
      <c r="F187" s="260"/>
      <c r="G187" s="169"/>
      <c r="H187" s="197"/>
      <c r="I187" s="261"/>
    </row>
    <row r="188" s="45" customFormat="true" ht="13.2" hidden="false" customHeight="false" outlineLevel="0" collapsed="false">
      <c r="A188" s="194"/>
      <c r="B188" s="358" t="s">
        <v>450</v>
      </c>
      <c r="C188" s="196" t="s">
        <v>134</v>
      </c>
      <c r="D188" s="197" t="n">
        <v>28</v>
      </c>
      <c r="E188" s="169"/>
      <c r="F188" s="260"/>
      <c r="G188" s="169"/>
      <c r="H188" s="197"/>
      <c r="I188" s="261"/>
    </row>
    <row r="189" s="45" customFormat="true" ht="39.6" hidden="false" customHeight="false" outlineLevel="0" collapsed="false">
      <c r="A189" s="360"/>
      <c r="B189" s="361" t="s">
        <v>440</v>
      </c>
      <c r="C189" s="196"/>
      <c r="D189" s="359"/>
      <c r="E189" s="169"/>
      <c r="F189" s="260"/>
      <c r="G189" s="169"/>
      <c r="H189" s="261"/>
      <c r="I189" s="261"/>
    </row>
    <row r="190" s="45" customFormat="true" ht="13.2" hidden="false" customHeight="false" outlineLevel="0" collapsed="false">
      <c r="A190" s="360"/>
      <c r="B190" s="358"/>
      <c r="C190" s="196"/>
      <c r="D190" s="359"/>
      <c r="E190" s="169"/>
      <c r="F190" s="260"/>
      <c r="G190" s="169"/>
      <c r="H190" s="261"/>
      <c r="I190" s="261"/>
    </row>
    <row r="191" s="45" customFormat="true" ht="52.8" hidden="false" customHeight="false" outlineLevel="0" collapsed="false">
      <c r="A191" s="194" t="s">
        <v>451</v>
      </c>
      <c r="B191" s="358" t="s">
        <v>452</v>
      </c>
      <c r="C191" s="196"/>
      <c r="D191" s="359"/>
      <c r="E191" s="169"/>
      <c r="F191" s="260"/>
      <c r="G191" s="169"/>
      <c r="H191" s="261"/>
      <c r="I191" s="261"/>
    </row>
    <row r="192" s="45" customFormat="true" ht="13.2" hidden="false" customHeight="false" outlineLevel="0" collapsed="false">
      <c r="A192" s="194"/>
      <c r="B192" s="358" t="s">
        <v>446</v>
      </c>
      <c r="C192" s="196" t="s">
        <v>134</v>
      </c>
      <c r="D192" s="197" t="n">
        <v>6</v>
      </c>
      <c r="E192" s="169"/>
      <c r="F192" s="260"/>
      <c r="G192" s="169"/>
      <c r="H192" s="261"/>
      <c r="I192" s="261"/>
    </row>
    <row r="193" s="45" customFormat="true" ht="13.2" hidden="false" customHeight="false" outlineLevel="0" collapsed="false">
      <c r="A193" s="360"/>
      <c r="B193" s="358"/>
      <c r="C193" s="196"/>
      <c r="D193" s="359"/>
      <c r="E193" s="169"/>
      <c r="F193" s="260"/>
      <c r="G193" s="169"/>
      <c r="H193" s="261"/>
      <c r="I193" s="261"/>
    </row>
    <row r="194" s="45" customFormat="true" ht="66" hidden="false" customHeight="false" outlineLevel="0" collapsed="false">
      <c r="A194" s="194" t="s">
        <v>453</v>
      </c>
      <c r="B194" s="195" t="s">
        <v>454</v>
      </c>
      <c r="C194" s="196"/>
      <c r="D194" s="359"/>
      <c r="E194" s="169"/>
      <c r="F194" s="260"/>
      <c r="G194" s="169"/>
      <c r="H194" s="261"/>
      <c r="I194" s="261"/>
    </row>
    <row r="195" s="45" customFormat="true" ht="13.2" hidden="false" customHeight="false" outlineLevel="0" collapsed="false">
      <c r="A195" s="360"/>
      <c r="B195" s="331" t="s">
        <v>443</v>
      </c>
      <c r="C195" s="196" t="s">
        <v>134</v>
      </c>
      <c r="D195" s="197" t="n">
        <v>1</v>
      </c>
      <c r="E195" s="169"/>
      <c r="F195" s="260"/>
      <c r="G195" s="169"/>
      <c r="H195" s="261"/>
      <c r="I195" s="261"/>
    </row>
    <row r="196" s="45" customFormat="true" ht="13.2" hidden="false" customHeight="false" outlineLevel="0" collapsed="false">
      <c r="A196" s="360"/>
      <c r="B196" s="331" t="s">
        <v>444</v>
      </c>
      <c r="C196" s="196" t="s">
        <v>134</v>
      </c>
      <c r="D196" s="197" t="n">
        <v>1</v>
      </c>
      <c r="E196" s="169"/>
      <c r="F196" s="260"/>
      <c r="G196" s="169"/>
      <c r="H196" s="261"/>
      <c r="I196" s="261"/>
    </row>
    <row r="197" s="45" customFormat="true" ht="13.2" hidden="false" customHeight="false" outlineLevel="0" collapsed="false">
      <c r="A197" s="360"/>
      <c r="B197" s="331" t="s">
        <v>445</v>
      </c>
      <c r="C197" s="196" t="s">
        <v>134</v>
      </c>
      <c r="D197" s="197" t="n">
        <v>2</v>
      </c>
      <c r="E197" s="169"/>
      <c r="F197" s="260"/>
      <c r="G197" s="169"/>
      <c r="H197" s="261"/>
      <c r="I197" s="261"/>
    </row>
    <row r="198" s="45" customFormat="true" ht="13.2" hidden="false" customHeight="false" outlineLevel="0" collapsed="false">
      <c r="A198" s="360"/>
      <c r="B198" s="331" t="s">
        <v>446</v>
      </c>
      <c r="C198" s="196" t="s">
        <v>134</v>
      </c>
      <c r="D198" s="197" t="n">
        <v>2</v>
      </c>
      <c r="E198" s="169"/>
      <c r="F198" s="260"/>
      <c r="G198" s="169"/>
      <c r="H198" s="261"/>
      <c r="I198" s="261"/>
    </row>
    <row r="199" s="45" customFormat="true" ht="13.2" hidden="false" customHeight="false" outlineLevel="0" collapsed="false">
      <c r="A199" s="360"/>
      <c r="B199" s="331" t="s">
        <v>447</v>
      </c>
      <c r="C199" s="196" t="s">
        <v>134</v>
      </c>
      <c r="D199" s="197" t="n">
        <v>2</v>
      </c>
      <c r="E199" s="169"/>
      <c r="F199" s="260"/>
      <c r="G199" s="169"/>
      <c r="H199" s="261"/>
      <c r="I199" s="261"/>
    </row>
    <row r="200" s="45" customFormat="true" ht="13.2" hidden="false" customHeight="false" outlineLevel="0" collapsed="false">
      <c r="A200" s="360"/>
      <c r="B200" s="358"/>
      <c r="C200" s="196"/>
      <c r="D200" s="359"/>
      <c r="E200" s="169"/>
      <c r="F200" s="260"/>
      <c r="G200" s="169"/>
      <c r="H200" s="261"/>
      <c r="I200" s="261"/>
    </row>
    <row r="201" s="45" customFormat="true" ht="52.8" hidden="false" customHeight="false" outlineLevel="0" collapsed="false">
      <c r="A201" s="194" t="s">
        <v>455</v>
      </c>
      <c r="B201" s="195" t="s">
        <v>456</v>
      </c>
      <c r="C201" s="196"/>
      <c r="D201" s="359"/>
      <c r="E201" s="169"/>
      <c r="F201" s="260"/>
      <c r="G201" s="169"/>
      <c r="H201" s="261"/>
      <c r="I201" s="261"/>
    </row>
    <row r="202" s="172" customFormat="true" ht="13.8" hidden="false" customHeight="false" outlineLevel="0" collapsed="false">
      <c r="A202" s="330"/>
      <c r="B202" s="331" t="s">
        <v>457</v>
      </c>
      <c r="C202" s="332"/>
      <c r="D202" s="333"/>
      <c r="E202" s="334"/>
      <c r="F202" s="335"/>
      <c r="G202" s="336"/>
      <c r="H202" s="262"/>
      <c r="I202" s="262"/>
    </row>
    <row r="203" s="45" customFormat="true" ht="13.2" hidden="false" customHeight="false" outlineLevel="0" collapsed="false">
      <c r="A203" s="330"/>
      <c r="B203" s="328" t="s">
        <v>458</v>
      </c>
      <c r="C203" s="337"/>
      <c r="D203" s="333"/>
      <c r="E203" s="169"/>
      <c r="F203" s="260"/>
      <c r="G203" s="169"/>
      <c r="H203" s="261"/>
      <c r="I203" s="261"/>
    </row>
    <row r="204" s="45" customFormat="true" ht="13.2" hidden="false" customHeight="false" outlineLevel="0" collapsed="false">
      <c r="A204" s="330"/>
      <c r="B204" s="328" t="s">
        <v>459</v>
      </c>
      <c r="C204" s="337" t="s">
        <v>126</v>
      </c>
      <c r="D204" s="333" t="n">
        <v>1</v>
      </c>
      <c r="E204" s="169"/>
      <c r="F204" s="260"/>
      <c r="G204" s="169"/>
      <c r="H204" s="261"/>
      <c r="I204" s="261"/>
    </row>
    <row r="205" s="45" customFormat="true" ht="13.2" hidden="false" customHeight="false" outlineLevel="0" collapsed="false">
      <c r="A205" s="360"/>
      <c r="B205" s="358"/>
      <c r="C205" s="196"/>
      <c r="D205" s="359"/>
      <c r="E205" s="169"/>
      <c r="F205" s="260"/>
      <c r="G205" s="169"/>
      <c r="H205" s="261"/>
      <c r="I205" s="261"/>
    </row>
    <row r="206" s="45" customFormat="true" ht="105.6" hidden="false" customHeight="false" outlineLevel="0" collapsed="false">
      <c r="A206" s="220" t="s">
        <v>460</v>
      </c>
      <c r="B206" s="223" t="s">
        <v>461</v>
      </c>
      <c r="C206" s="265"/>
      <c r="D206" s="266"/>
      <c r="E206" s="169"/>
      <c r="F206" s="260"/>
      <c r="G206" s="169"/>
      <c r="H206" s="261"/>
      <c r="I206" s="261"/>
    </row>
    <row r="207" s="52" customFormat="true" ht="79.2" hidden="false" customHeight="false" outlineLevel="0" collapsed="false">
      <c r="A207" s="217"/>
      <c r="B207" s="213" t="s">
        <v>175</v>
      </c>
      <c r="C207" s="218"/>
      <c r="D207" s="219"/>
      <c r="E207" s="198"/>
      <c r="F207" s="267"/>
      <c r="G207" s="199"/>
      <c r="H207" s="268"/>
      <c r="I207" s="268"/>
    </row>
    <row r="208" s="52" customFormat="true" ht="13.2" hidden="false" customHeight="false" outlineLevel="0" collapsed="false">
      <c r="A208" s="217"/>
      <c r="B208" s="213" t="s">
        <v>462</v>
      </c>
      <c r="C208" s="218"/>
      <c r="D208" s="219"/>
      <c r="E208" s="198"/>
      <c r="F208" s="267"/>
      <c r="G208" s="199"/>
      <c r="H208" s="268"/>
      <c r="I208" s="268"/>
    </row>
    <row r="209" s="45" customFormat="true" ht="13.2" hidden="false" customHeight="false" outlineLevel="0" collapsed="false">
      <c r="A209" s="220"/>
      <c r="B209" s="223" t="s">
        <v>463</v>
      </c>
      <c r="C209" s="265" t="s">
        <v>186</v>
      </c>
      <c r="D209" s="266" t="n">
        <v>22</v>
      </c>
      <c r="E209" s="169"/>
      <c r="F209" s="260"/>
      <c r="G209" s="169"/>
      <c r="H209" s="261"/>
      <c r="I209" s="261"/>
    </row>
    <row r="210" s="52" customFormat="true" ht="13.2" hidden="false" customHeight="false" outlineLevel="0" collapsed="false">
      <c r="A210" s="217"/>
      <c r="B210" s="213" t="s">
        <v>464</v>
      </c>
      <c r="C210" s="218"/>
      <c r="D210" s="219"/>
      <c r="E210" s="198"/>
      <c r="F210" s="267"/>
      <c r="G210" s="199"/>
      <c r="H210" s="268"/>
      <c r="I210" s="268"/>
    </row>
    <row r="211" s="45" customFormat="true" ht="13.2" hidden="false" customHeight="false" outlineLevel="0" collapsed="false">
      <c r="A211" s="220"/>
      <c r="B211" s="223" t="s">
        <v>465</v>
      </c>
      <c r="C211" s="265" t="s">
        <v>186</v>
      </c>
      <c r="D211" s="266" t="n">
        <v>365</v>
      </c>
      <c r="E211" s="169"/>
      <c r="F211" s="260"/>
      <c r="G211" s="169"/>
      <c r="H211" s="261"/>
      <c r="I211" s="261"/>
    </row>
    <row r="212" s="45" customFormat="true" ht="39.6" hidden="false" customHeight="false" outlineLevel="0" collapsed="false">
      <c r="A212" s="220"/>
      <c r="B212" s="362" t="s">
        <v>466</v>
      </c>
      <c r="E212" s="169"/>
      <c r="F212" s="260"/>
      <c r="G212" s="169"/>
      <c r="H212" s="261"/>
      <c r="I212" s="261"/>
    </row>
    <row r="213" s="45" customFormat="true" ht="13.2" hidden="false" customHeight="false" outlineLevel="0" collapsed="false">
      <c r="A213" s="344"/>
      <c r="B213" s="363"/>
      <c r="C213" s="364"/>
      <c r="D213" s="365"/>
      <c r="E213" s="169"/>
      <c r="F213" s="260"/>
      <c r="G213" s="169"/>
      <c r="H213" s="261"/>
      <c r="I213" s="261"/>
    </row>
    <row r="214" s="299" customFormat="true" ht="52.8" hidden="false" customHeight="false" outlineLevel="0" collapsed="false">
      <c r="A214" s="298" t="s">
        <v>467</v>
      </c>
      <c r="B214" s="65" t="s">
        <v>468</v>
      </c>
      <c r="C214" s="168" t="s">
        <v>112</v>
      </c>
      <c r="D214" s="168" t="n">
        <v>1</v>
      </c>
      <c r="E214" s="169"/>
      <c r="F214" s="259"/>
      <c r="G214" s="169"/>
    </row>
    <row r="215" customFormat="false" ht="13.2" hidden="false" customHeight="false" outlineLevel="0" collapsed="false">
      <c r="A215" s="292"/>
      <c r="E215" s="152"/>
      <c r="F215" s="242"/>
      <c r="G215" s="152"/>
      <c r="H215" s="8"/>
      <c r="I215" s="8"/>
    </row>
    <row r="216" s="45" customFormat="true" ht="118.8" hidden="false" customHeight="false" outlineLevel="0" collapsed="false">
      <c r="A216" s="220" t="s">
        <v>469</v>
      </c>
      <c r="B216" s="366" t="s">
        <v>470</v>
      </c>
      <c r="C216" s="265" t="s">
        <v>112</v>
      </c>
      <c r="D216" s="266" t="n">
        <v>1</v>
      </c>
      <c r="E216" s="169"/>
      <c r="F216" s="260"/>
      <c r="G216" s="169"/>
      <c r="H216" s="261"/>
      <c r="I216" s="261"/>
    </row>
    <row r="217" s="45" customFormat="true" ht="13.2" hidden="false" customHeight="false" outlineLevel="0" collapsed="false">
      <c r="A217" s="220"/>
      <c r="B217" s="366"/>
      <c r="C217" s="265"/>
      <c r="D217" s="266"/>
      <c r="E217" s="169"/>
      <c r="F217" s="260"/>
      <c r="G217" s="169"/>
      <c r="H217" s="261"/>
      <c r="I217" s="261"/>
    </row>
    <row r="218" s="45" customFormat="true" ht="13.2" hidden="false" customHeight="false" outlineLevel="0" collapsed="false">
      <c r="A218" s="167"/>
      <c r="B218" s="367"/>
      <c r="C218" s="168"/>
      <c r="D218" s="168"/>
      <c r="E218" s="169"/>
      <c r="F218" s="260"/>
      <c r="G218" s="169"/>
      <c r="H218" s="261"/>
      <c r="I218" s="261"/>
    </row>
    <row r="219" customFormat="false" ht="27.75" hidden="false" customHeight="true" outlineLevel="0" collapsed="false">
      <c r="A219" s="231" t="s">
        <v>471</v>
      </c>
      <c r="B219" s="231"/>
      <c r="C219" s="231"/>
      <c r="D219" s="231"/>
      <c r="E219" s="286" t="s">
        <v>228</v>
      </c>
      <c r="F219" s="287"/>
      <c r="G219" s="368"/>
    </row>
    <row r="220" s="45" customFormat="true" ht="13.2" hidden="false" customHeight="false" outlineLevel="0" collapsed="false">
      <c r="A220" s="167"/>
      <c r="C220" s="168"/>
      <c r="D220" s="168"/>
      <c r="E220" s="259"/>
      <c r="F220" s="260"/>
      <c r="G220" s="259"/>
      <c r="H220" s="261"/>
      <c r="I220" s="261"/>
    </row>
    <row r="221" s="238" customFormat="true" ht="51.75" hidden="false" customHeight="true" outlineLevel="0" collapsed="false">
      <c r="A221" s="234"/>
      <c r="B221" s="235" t="s">
        <v>188</v>
      </c>
      <c r="C221" s="236"/>
      <c r="D221" s="236"/>
      <c r="E221" s="316"/>
      <c r="F221" s="316"/>
      <c r="G221" s="369"/>
      <c r="H221" s="291"/>
      <c r="I221" s="291"/>
    </row>
    <row r="222" s="15" customFormat="true" ht="13.2" hidden="false" customHeight="false" outlineLevel="0" collapsed="false">
      <c r="A222" s="370"/>
      <c r="B222" s="65"/>
      <c r="C222" s="370"/>
      <c r="D222" s="370"/>
      <c r="E222" s="371"/>
      <c r="F222" s="371"/>
      <c r="G222" s="371"/>
      <c r="H222" s="248"/>
      <c r="I222" s="248"/>
    </row>
    <row r="223" s="15" customFormat="true" ht="13.2" hidden="false" customHeight="false" outlineLevel="0" collapsed="false">
      <c r="A223" s="372"/>
      <c r="B223" s="370"/>
      <c r="C223" s="373"/>
      <c r="D223" s="373"/>
      <c r="E223" s="374"/>
      <c r="F223" s="374"/>
      <c r="G223" s="374"/>
      <c r="H223" s="248"/>
      <c r="I223" s="248"/>
    </row>
    <row r="224" customFormat="false" ht="13.2" hidden="false" customHeight="false" outlineLevel="0" collapsed="false">
      <c r="B224" s="373"/>
    </row>
  </sheetData>
  <mergeCells count="9">
    <mergeCell ref="A1:B1"/>
    <mergeCell ref="A2:B2"/>
    <mergeCell ref="B9:G9"/>
    <mergeCell ref="B10:G10"/>
    <mergeCell ref="B11:G11"/>
    <mergeCell ref="B12:G12"/>
    <mergeCell ref="B13:G13"/>
    <mergeCell ref="B14:G14"/>
    <mergeCell ref="A219:D219"/>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9 Zagreb, travanj 2022.                                                                                                                                                                    &amp;P </oddFooter>
  </headerFooter>
  <rowBreaks count="6" manualBreakCount="6">
    <brk id="15" man="true" max="16383" min="0"/>
    <brk id="49" man="true" max="16383" min="0"/>
    <brk id="84" man="true" max="16383" min="0"/>
    <brk id="105" man="true" max="16383" min="0"/>
    <brk id="112" man="true" max="16383" min="0"/>
    <brk id="17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81"/>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E84" activeCellId="0" sqref="E84"/>
    </sheetView>
  </sheetViews>
  <sheetFormatPr defaultColWidth="9.1015625" defaultRowHeight="13.2" zeroHeight="false" outlineLevelRow="0" outlineLevelCol="0"/>
  <cols>
    <col collapsed="false" customWidth="true" hidden="false" outlineLevel="0" max="1" min="1" style="292" width="6.32"/>
    <col collapsed="false" customWidth="true" hidden="false" outlineLevel="0" max="2" min="2" style="2" width="46.1"/>
    <col collapsed="false" customWidth="true" hidden="false" outlineLevel="0" max="3" min="3" style="3" width="4.99"/>
    <col collapsed="false" customWidth="true" hidden="false" outlineLevel="0" max="4" min="4" style="4" width="5.66"/>
    <col collapsed="false" customWidth="true" hidden="false" outlineLevel="0" max="5" min="5" style="242" width="12.66"/>
    <col collapsed="false" customWidth="true" hidden="false" outlineLevel="0" max="6" min="6" style="242" width="2.66"/>
    <col collapsed="false" customWidth="true" hidden="false" outlineLevel="0" max="7" min="7" style="242" width="12.66"/>
    <col collapsed="false" customWidth="true" hidden="false" outlineLevel="0" max="9" min="8" style="3" width="7.32"/>
    <col collapsed="false" customWidth="true" hidden="false" outlineLevel="0" max="10" min="10" style="8" width="45.66"/>
    <col collapsed="false" customWidth="true" hidden="false" outlineLevel="0" max="56" min="11" style="8" width="7.32"/>
    <col collapsed="false" customWidth="false" hidden="false" outlineLevel="0" max="257" min="57" style="8" width="9.1"/>
  </cols>
  <sheetData>
    <row r="1" s="15" customFormat="true" ht="19.65" hidden="false" customHeight="true" outlineLevel="0" collapsed="false">
      <c r="A1" s="9" t="s">
        <v>0</v>
      </c>
      <c r="B1" s="9"/>
      <c r="C1" s="10"/>
      <c r="D1" s="11"/>
      <c r="E1" s="14"/>
      <c r="F1" s="14" t="s">
        <v>1</v>
      </c>
      <c r="G1" s="75" t="s">
        <v>2</v>
      </c>
      <c r="H1" s="375"/>
      <c r="I1" s="376"/>
    </row>
    <row r="2" s="15" customFormat="true" ht="19.65" hidden="false" customHeight="true" outlineLevel="0" collapsed="false">
      <c r="A2" s="16"/>
      <c r="B2" s="16"/>
      <c r="C2" s="17"/>
      <c r="D2" s="18"/>
      <c r="E2" s="21"/>
      <c r="F2" s="21" t="s">
        <v>3</v>
      </c>
      <c r="G2" s="76" t="s">
        <v>4</v>
      </c>
      <c r="H2" s="377"/>
      <c r="I2" s="376"/>
    </row>
    <row r="3" s="15" customFormat="true" ht="19.65" hidden="false" customHeight="true" outlineLevel="0" collapsed="false">
      <c r="A3" s="22"/>
      <c r="B3" s="23"/>
      <c r="C3" s="24"/>
      <c r="D3" s="25"/>
      <c r="E3" s="77"/>
      <c r="F3" s="77" t="s">
        <v>5</v>
      </c>
      <c r="G3" s="78"/>
      <c r="H3" s="377"/>
      <c r="I3" s="376"/>
    </row>
    <row r="4" s="15" customFormat="true" ht="13.2" hidden="false" customHeight="false" outlineLevel="0" collapsed="false">
      <c r="A4" s="293"/>
      <c r="B4" s="29"/>
      <c r="C4" s="30"/>
      <c r="D4" s="30"/>
      <c r="E4" s="245"/>
      <c r="F4" s="245"/>
      <c r="G4" s="252"/>
      <c r="H4" s="376"/>
      <c r="I4" s="376"/>
    </row>
    <row r="5" s="15" customFormat="true" ht="13.2" hidden="false" customHeight="false" outlineLevel="0" collapsed="false">
      <c r="A5" s="294" t="s">
        <v>86</v>
      </c>
      <c r="B5" s="156" t="s">
        <v>87</v>
      </c>
      <c r="C5" s="157" t="s">
        <v>88</v>
      </c>
      <c r="D5" s="158" t="s">
        <v>89</v>
      </c>
      <c r="E5" s="249" t="s">
        <v>90</v>
      </c>
      <c r="F5" s="295"/>
      <c r="G5" s="251" t="s">
        <v>91</v>
      </c>
      <c r="H5" s="376"/>
      <c r="I5" s="376"/>
    </row>
    <row r="6" s="15" customFormat="true" ht="13.2" hidden="false" customHeight="false" outlineLevel="0" collapsed="false">
      <c r="A6" s="293"/>
      <c r="B6" s="36"/>
      <c r="C6" s="37"/>
      <c r="D6" s="38"/>
      <c r="E6" s="252"/>
      <c r="F6" s="252"/>
      <c r="G6" s="252"/>
      <c r="H6" s="376"/>
      <c r="I6" s="376"/>
    </row>
    <row r="7" s="15" customFormat="true" ht="13.2" hidden="false" customHeight="false" outlineLevel="0" collapsed="false">
      <c r="A7" s="296" t="s">
        <v>472</v>
      </c>
      <c r="B7" s="164" t="s">
        <v>473</v>
      </c>
      <c r="C7" s="164"/>
      <c r="D7" s="164"/>
      <c r="E7" s="255"/>
      <c r="F7" s="255"/>
      <c r="G7" s="257"/>
      <c r="H7" s="378"/>
      <c r="I7" s="378"/>
      <c r="J7" s="297"/>
      <c r="K7" s="297"/>
    </row>
    <row r="8" s="299" customFormat="true" ht="13.2" hidden="false" customHeight="false" outlineLevel="0" collapsed="false">
      <c r="A8" s="298"/>
      <c r="B8" s="65"/>
      <c r="C8" s="168"/>
      <c r="D8" s="168"/>
      <c r="E8" s="259"/>
      <c r="F8" s="259"/>
      <c r="G8" s="259"/>
      <c r="H8" s="273"/>
      <c r="I8" s="273"/>
    </row>
    <row r="9" s="172" customFormat="true" ht="154.5" hidden="false" customHeight="true" outlineLevel="0" collapsed="false">
      <c r="A9" s="300"/>
      <c r="B9" s="171" t="s">
        <v>142</v>
      </c>
      <c r="C9" s="171"/>
      <c r="D9" s="171"/>
      <c r="E9" s="171"/>
      <c r="F9" s="171"/>
      <c r="G9" s="171"/>
      <c r="H9" s="379"/>
      <c r="I9" s="379"/>
    </row>
    <row r="10" s="175" customFormat="true" ht="40.5" hidden="false" customHeight="true" outlineLevel="0" collapsed="false">
      <c r="A10" s="173"/>
      <c r="B10" s="174" t="s">
        <v>143</v>
      </c>
      <c r="C10" s="174"/>
      <c r="D10" s="174"/>
      <c r="E10" s="174"/>
      <c r="F10" s="174"/>
      <c r="G10" s="174"/>
      <c r="H10" s="380"/>
      <c r="I10" s="380"/>
    </row>
    <row r="11" s="175" customFormat="true" ht="40.5" hidden="false" customHeight="true" outlineLevel="0" collapsed="false">
      <c r="A11" s="173"/>
      <c r="B11" s="174" t="s">
        <v>144</v>
      </c>
      <c r="C11" s="174"/>
      <c r="D11" s="174"/>
      <c r="E11" s="174"/>
      <c r="F11" s="174"/>
      <c r="G11" s="174"/>
      <c r="H11" s="380"/>
      <c r="I11" s="380"/>
    </row>
    <row r="12" s="172" customFormat="true" ht="75.75" hidden="false" customHeight="true" outlineLevel="0" collapsed="false">
      <c r="A12" s="301"/>
      <c r="B12" s="171" t="s">
        <v>231</v>
      </c>
      <c r="C12" s="171"/>
      <c r="D12" s="171"/>
      <c r="E12" s="171"/>
      <c r="F12" s="171"/>
      <c r="G12" s="171"/>
      <c r="H12" s="379"/>
      <c r="I12" s="379"/>
    </row>
    <row r="13" s="172" customFormat="true" ht="64.5" hidden="false" customHeight="true" outlineLevel="0" collapsed="false">
      <c r="A13" s="301"/>
      <c r="B13" s="171" t="s">
        <v>146</v>
      </c>
      <c r="C13" s="171"/>
      <c r="D13" s="171"/>
      <c r="E13" s="171"/>
      <c r="F13" s="171"/>
      <c r="G13" s="171"/>
      <c r="H13" s="379"/>
      <c r="I13" s="379"/>
    </row>
    <row r="14" s="172" customFormat="true" ht="167.25" hidden="false" customHeight="true" outlineLevel="0" collapsed="false">
      <c r="A14" s="301"/>
      <c r="B14" s="171" t="s">
        <v>147</v>
      </c>
      <c r="C14" s="171"/>
      <c r="D14" s="171"/>
      <c r="E14" s="171"/>
      <c r="F14" s="171"/>
      <c r="G14" s="171"/>
      <c r="H14" s="379"/>
      <c r="I14" s="379"/>
    </row>
    <row r="15" s="172" customFormat="true" ht="13.8" hidden="false" customHeight="false" outlineLevel="0" collapsed="false">
      <c r="A15" s="301"/>
      <c r="B15" s="171"/>
      <c r="C15" s="177"/>
      <c r="D15" s="178"/>
      <c r="E15" s="179"/>
      <c r="F15" s="263"/>
      <c r="G15" s="179" t="str">
        <f aca="false">IF(D15*E15=0,"",ROUND(SUM(D15*E15),2))</f>
        <v/>
      </c>
      <c r="H15" s="379"/>
      <c r="I15" s="379"/>
    </row>
    <row r="16" s="299" customFormat="true" ht="52.8" hidden="false" customHeight="false" outlineLevel="0" collapsed="false">
      <c r="A16" s="298" t="s">
        <v>474</v>
      </c>
      <c r="B16" s="65" t="s">
        <v>475</v>
      </c>
      <c r="C16" s="168"/>
      <c r="D16" s="168"/>
      <c r="E16" s="302"/>
      <c r="F16" s="259"/>
      <c r="G16" s="169" t="str">
        <f aca="false">IF(D16*E16=0,"",ROUND(SUM(D16*E16),2))</f>
        <v/>
      </c>
      <c r="H16" s="273"/>
      <c r="I16" s="273"/>
      <c r="J16" s="303"/>
    </row>
    <row r="17" s="299" customFormat="true" ht="26.4" hidden="false" customHeight="false" outlineLevel="0" collapsed="false">
      <c r="A17" s="298"/>
      <c r="B17" s="65" t="s">
        <v>476</v>
      </c>
      <c r="C17" s="168"/>
      <c r="D17" s="168"/>
      <c r="E17" s="169"/>
      <c r="F17" s="259"/>
      <c r="G17" s="169" t="str">
        <f aca="false">IF(D17*E17=0,"",ROUND(SUM(D17*E17),2))</f>
        <v/>
      </c>
      <c r="H17" s="273"/>
      <c r="I17" s="273"/>
    </row>
    <row r="18" s="299" customFormat="true" ht="66" hidden="false" customHeight="false" outlineLevel="0" collapsed="false">
      <c r="A18" s="298"/>
      <c r="B18" s="65" t="s">
        <v>477</v>
      </c>
      <c r="C18" s="168"/>
      <c r="D18" s="168"/>
      <c r="E18" s="169"/>
      <c r="F18" s="259"/>
      <c r="G18" s="169" t="str">
        <f aca="false">IF(D18*E18=0,"",ROUND(SUM(D18*E18),2))</f>
        <v/>
      </c>
      <c r="H18" s="273"/>
      <c r="I18" s="273"/>
    </row>
    <row r="19" s="299" customFormat="true" ht="66" hidden="false" customHeight="false" outlineLevel="0" collapsed="false">
      <c r="A19" s="298"/>
      <c r="B19" s="65" t="s">
        <v>478</v>
      </c>
      <c r="C19" s="168"/>
      <c r="D19" s="168"/>
      <c r="E19" s="169"/>
      <c r="F19" s="259"/>
      <c r="G19" s="169" t="str">
        <f aca="false">IF(D19*E19=0,"",ROUND(SUM(D19*E19),2))</f>
        <v/>
      </c>
      <c r="H19" s="273"/>
      <c r="I19" s="273"/>
    </row>
    <row r="20" s="299" customFormat="true" ht="75.75" hidden="false" customHeight="true" outlineLevel="0" collapsed="false">
      <c r="A20" s="298"/>
      <c r="B20" s="65" t="s">
        <v>479</v>
      </c>
      <c r="C20" s="168"/>
      <c r="D20" s="168"/>
      <c r="E20" s="169"/>
      <c r="F20" s="259"/>
      <c r="G20" s="169" t="str">
        <f aca="false">IF(D20*E20=0,"",ROUND(SUM(D20*E20),2))</f>
        <v/>
      </c>
      <c r="H20" s="273"/>
      <c r="I20" s="273"/>
    </row>
    <row r="21" s="299" customFormat="true" ht="39.6" hidden="false" customHeight="false" outlineLevel="0" collapsed="false">
      <c r="A21" s="298"/>
      <c r="B21" s="65" t="s">
        <v>480</v>
      </c>
      <c r="C21" s="168"/>
      <c r="D21" s="168"/>
      <c r="E21" s="169"/>
      <c r="F21" s="259"/>
      <c r="G21" s="169" t="str">
        <f aca="false">IF(D21*E21=0,"",ROUND(SUM(D21*E21),2))</f>
        <v/>
      </c>
      <c r="H21" s="273"/>
      <c r="I21" s="273"/>
    </row>
    <row r="22" s="299" customFormat="true" ht="26.4" hidden="false" customHeight="false" outlineLevel="0" collapsed="false">
      <c r="A22" s="298"/>
      <c r="B22" s="65" t="s">
        <v>481</v>
      </c>
      <c r="C22" s="168"/>
      <c r="D22" s="168"/>
      <c r="E22" s="169"/>
      <c r="F22" s="259"/>
      <c r="G22" s="169" t="str">
        <f aca="false">IF(D22*E22=0,"",ROUND(SUM(D22*E22),2))</f>
        <v/>
      </c>
      <c r="H22" s="273"/>
      <c r="I22" s="273"/>
    </row>
    <row r="23" s="299" customFormat="true" ht="13.2" hidden="false" customHeight="false" outlineLevel="0" collapsed="false">
      <c r="A23" s="298"/>
      <c r="B23" s="304" t="s">
        <v>482</v>
      </c>
      <c r="C23" s="168"/>
      <c r="D23" s="168"/>
      <c r="E23" s="169"/>
      <c r="F23" s="259"/>
      <c r="G23" s="169" t="str">
        <f aca="false">IF(D23*E23=0,"",ROUND(SUM(D23*E23),2))</f>
        <v/>
      </c>
      <c r="H23" s="273"/>
      <c r="I23" s="273"/>
    </row>
    <row r="24" s="299" customFormat="true" ht="13.2" hidden="false" customHeight="false" outlineLevel="0" collapsed="false">
      <c r="A24" s="298"/>
      <c r="B24" s="305" t="s">
        <v>483</v>
      </c>
      <c r="C24" s="168"/>
      <c r="D24" s="168"/>
      <c r="E24" s="169"/>
      <c r="F24" s="259"/>
      <c r="G24" s="169" t="str">
        <f aca="false">IF(D24*E24=0,"",ROUND(SUM(D24*E24),2))</f>
        <v/>
      </c>
      <c r="H24" s="273"/>
      <c r="I24" s="273"/>
    </row>
    <row r="25" s="299" customFormat="true" ht="13.2" hidden="false" customHeight="false" outlineLevel="0" collapsed="false">
      <c r="A25" s="298"/>
      <c r="B25" s="304" t="s">
        <v>484</v>
      </c>
      <c r="C25" s="168"/>
      <c r="D25" s="168"/>
      <c r="E25" s="169"/>
      <c r="F25" s="259"/>
      <c r="G25" s="169" t="str">
        <f aca="false">IF(D25*E25=0,"",ROUND(SUM(D25*E25),2))</f>
        <v/>
      </c>
      <c r="H25" s="273"/>
      <c r="I25" s="273"/>
    </row>
    <row r="26" s="299" customFormat="true" ht="13.2" hidden="false" customHeight="false" outlineLevel="0" collapsed="false">
      <c r="A26" s="298"/>
      <c r="B26" s="306" t="s">
        <v>241</v>
      </c>
      <c r="C26" s="168"/>
      <c r="D26" s="168"/>
      <c r="E26" s="169"/>
      <c r="F26" s="259"/>
      <c r="G26" s="169" t="str">
        <f aca="false">IF(D26*E26=0,"",ROUND(SUM(D26*E26),2))</f>
        <v/>
      </c>
      <c r="H26" s="273"/>
      <c r="I26" s="273"/>
    </row>
    <row r="27" s="299" customFormat="true" ht="13.2" hidden="false" customHeight="false" outlineLevel="0" collapsed="false">
      <c r="A27" s="298"/>
      <c r="B27" s="306" t="s">
        <v>242</v>
      </c>
      <c r="C27" s="168"/>
      <c r="D27" s="168"/>
      <c r="E27" s="169"/>
      <c r="F27" s="259"/>
      <c r="G27" s="169" t="str">
        <f aca="false">IF(D27*E27=0,"",ROUND(SUM(D27*E27),2))</f>
        <v/>
      </c>
      <c r="H27" s="273"/>
      <c r="I27" s="273"/>
    </row>
    <row r="28" s="299" customFormat="true" ht="13.2" hidden="false" customHeight="false" outlineLevel="0" collapsed="false">
      <c r="A28" s="298"/>
      <c r="B28" s="304" t="s">
        <v>485</v>
      </c>
      <c r="C28" s="168"/>
      <c r="D28" s="168"/>
      <c r="E28" s="169"/>
      <c r="F28" s="259"/>
      <c r="G28" s="169" t="str">
        <f aca="false">IF(D28*E28=0,"",ROUND(SUM(D28*E28),2))</f>
        <v/>
      </c>
      <c r="H28" s="273"/>
      <c r="I28" s="273"/>
    </row>
    <row r="29" s="299" customFormat="true" ht="13.2" hidden="false" customHeight="false" outlineLevel="0" collapsed="false">
      <c r="A29" s="298"/>
      <c r="B29" s="305" t="s">
        <v>486</v>
      </c>
      <c r="C29" s="168"/>
      <c r="D29" s="168"/>
      <c r="E29" s="169"/>
      <c r="F29" s="259"/>
      <c r="G29" s="169" t="str">
        <f aca="false">IF(D29*E29=0,"",ROUND(SUM(D29*E29),2))</f>
        <v/>
      </c>
      <c r="H29" s="273"/>
      <c r="I29" s="273"/>
    </row>
    <row r="30" s="299" customFormat="true" ht="13.2" hidden="false" customHeight="false" outlineLevel="0" collapsed="false">
      <c r="A30" s="298"/>
      <c r="B30" s="306" t="s">
        <v>487</v>
      </c>
      <c r="C30" s="168"/>
      <c r="D30" s="168"/>
      <c r="E30" s="169"/>
      <c r="F30" s="259"/>
      <c r="G30" s="169" t="str">
        <f aca="false">IF(D30*E30=0,"",ROUND(SUM(D30*E30),2))</f>
        <v/>
      </c>
      <c r="H30" s="273"/>
      <c r="I30" s="273"/>
    </row>
    <row r="31" s="299" customFormat="true" ht="13.2" hidden="false" customHeight="false" outlineLevel="0" collapsed="false">
      <c r="A31" s="298"/>
      <c r="B31" s="306" t="s">
        <v>247</v>
      </c>
      <c r="C31" s="168"/>
      <c r="D31" s="168"/>
      <c r="E31" s="169"/>
      <c r="F31" s="259"/>
      <c r="G31" s="169" t="str">
        <f aca="false">IF(D31*E31=0,"",ROUND(SUM(D31*E31),2))</f>
        <v/>
      </c>
      <c r="H31" s="273"/>
      <c r="I31" s="273"/>
    </row>
    <row r="32" s="299" customFormat="true" ht="13.2" hidden="false" customHeight="false" outlineLevel="0" collapsed="false">
      <c r="A32" s="298"/>
      <c r="B32" s="306" t="s">
        <v>248</v>
      </c>
      <c r="C32" s="168"/>
      <c r="D32" s="168"/>
      <c r="E32" s="169"/>
      <c r="F32" s="259"/>
      <c r="G32" s="169" t="str">
        <f aca="false">IF(D32*E32=0,"",ROUND(SUM(D32*E32),2))</f>
        <v/>
      </c>
      <c r="H32" s="273"/>
      <c r="I32" s="273"/>
    </row>
    <row r="33" s="299" customFormat="true" ht="13.2" hidden="false" customHeight="false" outlineLevel="0" collapsed="false">
      <c r="A33" s="298"/>
      <c r="B33" s="306" t="s">
        <v>488</v>
      </c>
      <c r="C33" s="168"/>
      <c r="D33" s="168"/>
      <c r="E33" s="169"/>
      <c r="F33" s="259"/>
      <c r="G33" s="169" t="str">
        <f aca="false">IF(D33*E33=0,"",ROUND(SUM(D33*E33),2))</f>
        <v/>
      </c>
      <c r="H33" s="273"/>
      <c r="I33" s="273"/>
    </row>
    <row r="34" s="299" customFormat="true" ht="13.2" hidden="false" customHeight="false" outlineLevel="0" collapsed="false">
      <c r="A34" s="298"/>
      <c r="B34" s="304" t="s">
        <v>489</v>
      </c>
      <c r="C34" s="168"/>
      <c r="D34" s="168"/>
      <c r="E34" s="169"/>
      <c r="F34" s="259"/>
      <c r="G34" s="169" t="str">
        <f aca="false">IF(D34*E34=0,"",ROUND(SUM(D34*E34),2))</f>
        <v/>
      </c>
      <c r="H34" s="273"/>
      <c r="I34" s="273"/>
    </row>
    <row r="35" s="45" customFormat="true" ht="13.2" hidden="false" customHeight="false" outlineLevel="0" collapsed="false">
      <c r="A35" s="381"/>
      <c r="B35" s="328" t="s">
        <v>490</v>
      </c>
      <c r="C35" s="337"/>
      <c r="D35" s="333"/>
      <c r="E35" s="169"/>
      <c r="F35" s="260"/>
      <c r="G35" s="169" t="str">
        <f aca="false">IF(D35*E35=0,"",ROUND(SUM(D35*E35),2))</f>
        <v/>
      </c>
      <c r="H35" s="222"/>
      <c r="I35" s="222"/>
      <c r="J35" s="261"/>
    </row>
    <row r="36" s="299" customFormat="true" ht="13.2" hidden="false" customHeight="false" outlineLevel="0" collapsed="false">
      <c r="A36" s="298"/>
      <c r="B36" s="304" t="s">
        <v>491</v>
      </c>
      <c r="C36" s="168"/>
      <c r="D36" s="168"/>
      <c r="E36" s="169"/>
      <c r="F36" s="259"/>
      <c r="G36" s="169" t="str">
        <f aca="false">IF(D36*E36=0,"",ROUND(SUM(D36*E36),2))</f>
        <v/>
      </c>
      <c r="H36" s="273"/>
      <c r="I36" s="273"/>
    </row>
    <row r="37" s="299" customFormat="true" ht="13.2" hidden="false" customHeight="false" outlineLevel="0" collapsed="false">
      <c r="A37" s="298"/>
      <c r="B37" s="304" t="s">
        <v>251</v>
      </c>
      <c r="C37" s="168"/>
      <c r="D37" s="168"/>
      <c r="E37" s="169"/>
      <c r="F37" s="259"/>
      <c r="G37" s="169" t="str">
        <f aca="false">IF(D37*E37=0,"",ROUND(SUM(D37*E37),2))</f>
        <v/>
      </c>
      <c r="H37" s="273"/>
      <c r="I37" s="273"/>
    </row>
    <row r="38" s="299" customFormat="true" ht="13.2" hidden="false" customHeight="false" outlineLevel="0" collapsed="false">
      <c r="A38" s="298"/>
      <c r="B38" s="304" t="s">
        <v>492</v>
      </c>
      <c r="C38" s="168"/>
      <c r="D38" s="168"/>
      <c r="E38" s="169"/>
      <c r="F38" s="259"/>
      <c r="G38" s="169" t="str">
        <f aca="false">IF(D38*E38=0,"",ROUND(SUM(D38*E38),2))</f>
        <v/>
      </c>
      <c r="H38" s="273"/>
      <c r="I38" s="273"/>
    </row>
    <row r="39" s="299" customFormat="true" ht="13.2" hidden="false" customHeight="false" outlineLevel="0" collapsed="false">
      <c r="A39" s="298"/>
      <c r="B39" s="304" t="s">
        <v>493</v>
      </c>
      <c r="C39" s="168"/>
      <c r="D39" s="168"/>
      <c r="E39" s="169"/>
      <c r="F39" s="259"/>
      <c r="G39" s="169" t="str">
        <f aca="false">IF(D39*E39=0,"",ROUND(SUM(D39*E39),2))</f>
        <v/>
      </c>
      <c r="H39" s="273"/>
      <c r="I39" s="273"/>
    </row>
    <row r="40" s="299" customFormat="true" ht="13.2" hidden="false" customHeight="false" outlineLevel="0" collapsed="false">
      <c r="A40" s="298"/>
      <c r="B40" s="304" t="s">
        <v>494</v>
      </c>
      <c r="C40" s="168"/>
      <c r="D40" s="168"/>
      <c r="E40" s="169"/>
      <c r="F40" s="259"/>
      <c r="G40" s="169" t="str">
        <f aca="false">IF(D40*E40=0,"",ROUND(SUM(D40*E40),2))</f>
        <v/>
      </c>
      <c r="H40" s="273"/>
      <c r="I40" s="273"/>
    </row>
    <row r="41" s="299" customFormat="true" ht="13.2" hidden="false" customHeight="false" outlineLevel="0" collapsed="false">
      <c r="A41" s="298"/>
      <c r="B41" s="213" t="s">
        <v>495</v>
      </c>
      <c r="C41" s="168"/>
      <c r="D41" s="168"/>
      <c r="E41" s="169"/>
      <c r="F41" s="259"/>
      <c r="G41" s="169" t="str">
        <f aca="false">IF(D41*E41=0,"",ROUND(SUM(D41*E41),2))</f>
        <v/>
      </c>
      <c r="H41" s="273"/>
      <c r="I41" s="273"/>
    </row>
    <row r="42" s="299" customFormat="true" ht="13.2" hidden="false" customHeight="false" outlineLevel="0" collapsed="false">
      <c r="A42" s="298"/>
      <c r="B42" s="304" t="s">
        <v>496</v>
      </c>
      <c r="C42" s="168"/>
      <c r="D42" s="168"/>
      <c r="E42" s="169"/>
      <c r="F42" s="259"/>
      <c r="G42" s="169" t="str">
        <f aca="false">IF(D42*E42=0,"",ROUND(SUM(D42*E42),2))</f>
        <v/>
      </c>
      <c r="H42" s="273"/>
      <c r="I42" s="273"/>
    </row>
    <row r="43" s="52" customFormat="true" ht="13.2" hidden="false" customHeight="false" outlineLevel="0" collapsed="false">
      <c r="A43" s="220"/>
      <c r="B43" s="223" t="s">
        <v>497</v>
      </c>
      <c r="C43" s="168" t="s">
        <v>126</v>
      </c>
      <c r="D43" s="168" t="n">
        <v>2</v>
      </c>
      <c r="E43" s="198"/>
      <c r="F43" s="267"/>
      <c r="G43" s="199"/>
      <c r="H43" s="282"/>
      <c r="I43" s="282"/>
    </row>
    <row r="44" s="299" customFormat="true" ht="13.2" hidden="false" customHeight="false" outlineLevel="0" collapsed="false">
      <c r="A44" s="298"/>
      <c r="B44" s="65"/>
      <c r="C44" s="168"/>
      <c r="D44" s="168"/>
      <c r="E44" s="169"/>
      <c r="F44" s="259"/>
      <c r="G44" s="169"/>
      <c r="H44" s="273"/>
      <c r="I44" s="273"/>
    </row>
    <row r="45" s="299" customFormat="true" ht="52.8" hidden="false" customHeight="false" outlineLevel="0" collapsed="false">
      <c r="A45" s="298" t="s">
        <v>498</v>
      </c>
      <c r="B45" s="65" t="s">
        <v>499</v>
      </c>
      <c r="C45" s="168"/>
      <c r="D45" s="168"/>
      <c r="E45" s="169"/>
      <c r="F45" s="259"/>
      <c r="G45" s="169"/>
      <c r="H45" s="273"/>
      <c r="I45" s="273"/>
      <c r="J45" s="111"/>
    </row>
    <row r="46" s="299" customFormat="true" ht="13.2" hidden="false" customHeight="false" outlineLevel="0" collapsed="false">
      <c r="A46" s="298"/>
      <c r="B46" s="306" t="s">
        <v>500</v>
      </c>
      <c r="C46" s="168"/>
      <c r="D46" s="168"/>
      <c r="E46" s="169"/>
      <c r="F46" s="259"/>
      <c r="G46" s="169"/>
      <c r="H46" s="273"/>
      <c r="I46" s="273"/>
    </row>
    <row r="47" s="299" customFormat="true" ht="13.2" hidden="false" customHeight="false" outlineLevel="0" collapsed="false">
      <c r="A47" s="298"/>
      <c r="B47" s="306" t="s">
        <v>501</v>
      </c>
      <c r="C47" s="168"/>
      <c r="D47" s="168"/>
      <c r="E47" s="169"/>
      <c r="F47" s="259"/>
      <c r="G47" s="169"/>
      <c r="H47" s="273"/>
      <c r="I47" s="273"/>
    </row>
    <row r="48" s="299" customFormat="true" ht="13.2" hidden="false" customHeight="false" outlineLevel="0" collapsed="false">
      <c r="A48" s="298"/>
      <c r="B48" s="306" t="s">
        <v>502</v>
      </c>
      <c r="C48" s="168"/>
      <c r="D48" s="168"/>
      <c r="E48" s="169"/>
      <c r="F48" s="259"/>
      <c r="G48" s="169"/>
      <c r="H48" s="273"/>
      <c r="I48" s="273"/>
    </row>
    <row r="49" s="299" customFormat="true" ht="13.2" hidden="false" customHeight="false" outlineLevel="0" collapsed="false">
      <c r="A49" s="298"/>
      <c r="B49" s="306" t="s">
        <v>503</v>
      </c>
      <c r="C49" s="168" t="s">
        <v>126</v>
      </c>
      <c r="D49" s="168" t="n">
        <v>2</v>
      </c>
      <c r="E49" s="169"/>
      <c r="F49" s="259"/>
      <c r="G49" s="169"/>
      <c r="H49" s="273"/>
      <c r="I49" s="273"/>
    </row>
    <row r="50" s="299" customFormat="true" ht="13.2" hidden="false" customHeight="false" outlineLevel="0" collapsed="false">
      <c r="A50" s="298"/>
      <c r="B50" s="65"/>
      <c r="C50" s="168"/>
      <c r="D50" s="168"/>
      <c r="E50" s="169"/>
      <c r="F50" s="259"/>
      <c r="G50" s="169"/>
      <c r="H50" s="273"/>
      <c r="I50" s="273"/>
    </row>
    <row r="51" s="299" customFormat="true" ht="52.8" hidden="false" customHeight="false" outlineLevel="0" collapsed="false">
      <c r="A51" s="298" t="s">
        <v>504</v>
      </c>
      <c r="B51" s="65" t="s">
        <v>505</v>
      </c>
      <c r="C51" s="168"/>
      <c r="D51" s="168"/>
      <c r="E51" s="169"/>
      <c r="F51" s="259"/>
      <c r="G51" s="169"/>
      <c r="H51" s="273"/>
      <c r="I51" s="273"/>
      <c r="J51" s="111"/>
    </row>
    <row r="52" s="299" customFormat="true" ht="13.2" hidden="false" customHeight="false" outlineLevel="0" collapsed="false">
      <c r="A52" s="298"/>
      <c r="B52" s="306" t="s">
        <v>500</v>
      </c>
      <c r="C52" s="168"/>
      <c r="D52" s="168"/>
      <c r="E52" s="169"/>
      <c r="F52" s="259"/>
      <c r="G52" s="169"/>
      <c r="H52" s="273"/>
      <c r="I52" s="273"/>
    </row>
    <row r="53" s="299" customFormat="true" ht="13.2" hidden="false" customHeight="false" outlineLevel="0" collapsed="false">
      <c r="A53" s="298"/>
      <c r="B53" s="306" t="s">
        <v>506</v>
      </c>
      <c r="C53" s="168"/>
      <c r="D53" s="168"/>
      <c r="E53" s="169"/>
      <c r="F53" s="259"/>
      <c r="G53" s="169"/>
      <c r="H53" s="273"/>
      <c r="I53" s="273"/>
    </row>
    <row r="54" s="299" customFormat="true" ht="13.2" hidden="false" customHeight="false" outlineLevel="0" collapsed="false">
      <c r="A54" s="298"/>
      <c r="B54" s="306" t="s">
        <v>507</v>
      </c>
      <c r="C54" s="168"/>
      <c r="D54" s="168"/>
      <c r="E54" s="169"/>
      <c r="F54" s="259"/>
      <c r="G54" s="169"/>
      <c r="H54" s="273"/>
      <c r="I54" s="273"/>
    </row>
    <row r="55" s="299" customFormat="true" ht="13.2" hidden="false" customHeight="false" outlineLevel="0" collapsed="false">
      <c r="A55" s="298"/>
      <c r="B55" s="306" t="s">
        <v>508</v>
      </c>
      <c r="C55" s="168"/>
      <c r="D55" s="168"/>
      <c r="E55" s="169"/>
      <c r="F55" s="259"/>
      <c r="G55" s="169"/>
      <c r="H55" s="273"/>
      <c r="I55" s="273"/>
    </row>
    <row r="56" s="299" customFormat="true" ht="13.2" hidden="false" customHeight="false" outlineLevel="0" collapsed="false">
      <c r="A56" s="298"/>
      <c r="B56" s="306" t="s">
        <v>509</v>
      </c>
      <c r="C56" s="168"/>
      <c r="D56" s="168"/>
      <c r="E56" s="169"/>
      <c r="F56" s="259"/>
      <c r="G56" s="169"/>
      <c r="H56" s="273"/>
      <c r="I56" s="273"/>
    </row>
    <row r="57" s="299" customFormat="true" ht="13.2" hidden="false" customHeight="false" outlineLevel="0" collapsed="false">
      <c r="A57" s="298"/>
      <c r="B57" s="306" t="s">
        <v>510</v>
      </c>
      <c r="C57" s="168"/>
      <c r="D57" s="168"/>
      <c r="E57" s="169"/>
      <c r="F57" s="259"/>
      <c r="G57" s="169"/>
      <c r="H57" s="273"/>
      <c r="I57" s="273"/>
    </row>
    <row r="58" s="299" customFormat="true" ht="13.2" hidden="false" customHeight="false" outlineLevel="0" collapsed="false">
      <c r="A58" s="298"/>
      <c r="B58" s="304" t="s">
        <v>511</v>
      </c>
      <c r="C58" s="168" t="s">
        <v>126</v>
      </c>
      <c r="D58" s="168" t="n">
        <v>2</v>
      </c>
      <c r="E58" s="169"/>
      <c r="F58" s="259"/>
      <c r="G58" s="169"/>
      <c r="H58" s="273"/>
      <c r="I58" s="273"/>
    </row>
    <row r="59" s="299" customFormat="true" ht="13.2" hidden="false" customHeight="false" outlineLevel="0" collapsed="false">
      <c r="A59" s="298"/>
      <c r="B59" s="65"/>
      <c r="C59" s="168"/>
      <c r="D59" s="168"/>
      <c r="E59" s="169"/>
      <c r="F59" s="259"/>
      <c r="G59" s="169"/>
      <c r="H59" s="273"/>
      <c r="I59" s="273"/>
    </row>
    <row r="60" s="299" customFormat="true" ht="79.2" hidden="false" customHeight="false" outlineLevel="0" collapsed="false">
      <c r="A60" s="298" t="s">
        <v>512</v>
      </c>
      <c r="B60" s="65" t="s">
        <v>513</v>
      </c>
      <c r="C60" s="168"/>
      <c r="D60" s="168"/>
      <c r="E60" s="169"/>
      <c r="F60" s="259"/>
      <c r="G60" s="169"/>
      <c r="H60" s="273"/>
      <c r="I60" s="273"/>
      <c r="J60" s="111"/>
    </row>
    <row r="61" s="299" customFormat="true" ht="39.6" hidden="false" customHeight="false" outlineLevel="0" collapsed="false">
      <c r="A61" s="298"/>
      <c r="B61" s="65" t="s">
        <v>514</v>
      </c>
      <c r="C61" s="168" t="s">
        <v>126</v>
      </c>
      <c r="D61" s="168" t="n">
        <v>1</v>
      </c>
      <c r="E61" s="169"/>
      <c r="F61" s="259"/>
      <c r="G61" s="169"/>
      <c r="H61" s="273"/>
      <c r="I61" s="273"/>
    </row>
    <row r="62" s="299" customFormat="true" ht="13.2" hidden="false" customHeight="false" outlineLevel="0" collapsed="false">
      <c r="A62" s="298"/>
      <c r="B62" s="65"/>
      <c r="C62" s="168"/>
      <c r="D62" s="168"/>
      <c r="E62" s="169"/>
      <c r="F62" s="259"/>
      <c r="G62" s="169"/>
      <c r="H62" s="273"/>
      <c r="I62" s="273"/>
    </row>
    <row r="63" s="299" customFormat="true" ht="39.6" hidden="false" customHeight="false" outlineLevel="0" collapsed="false">
      <c r="A63" s="298" t="s">
        <v>515</v>
      </c>
      <c r="B63" s="65" t="s">
        <v>516</v>
      </c>
      <c r="C63" s="168" t="s">
        <v>126</v>
      </c>
      <c r="D63" s="168" t="n">
        <v>2</v>
      </c>
      <c r="E63" s="169"/>
      <c r="F63" s="259"/>
      <c r="G63" s="169"/>
      <c r="H63" s="273"/>
      <c r="I63" s="273"/>
      <c r="J63" s="111"/>
    </row>
    <row r="64" s="299" customFormat="true" ht="13.2" hidden="false" customHeight="false" outlineLevel="0" collapsed="false">
      <c r="A64" s="298"/>
      <c r="B64" s="65"/>
      <c r="C64" s="168"/>
      <c r="D64" s="168"/>
      <c r="E64" s="169"/>
      <c r="F64" s="259"/>
      <c r="G64" s="169"/>
      <c r="H64" s="273"/>
      <c r="I64" s="273"/>
    </row>
    <row r="65" s="299" customFormat="true" ht="105.6" hidden="false" customHeight="false" outlineLevel="0" collapsed="false">
      <c r="A65" s="298" t="s">
        <v>517</v>
      </c>
      <c r="B65" s="65" t="s">
        <v>518</v>
      </c>
      <c r="C65" s="168"/>
      <c r="D65" s="168"/>
      <c r="E65" s="169"/>
      <c r="F65" s="259"/>
      <c r="G65" s="169"/>
      <c r="H65" s="273"/>
      <c r="I65" s="273"/>
    </row>
    <row r="66" s="299" customFormat="true" ht="13.2" hidden="false" customHeight="false" outlineLevel="0" collapsed="false">
      <c r="A66" s="298"/>
      <c r="B66" s="65" t="s">
        <v>285</v>
      </c>
      <c r="C66" s="168" t="s">
        <v>134</v>
      </c>
      <c r="D66" s="168" t="n">
        <v>18</v>
      </c>
      <c r="E66" s="169"/>
      <c r="F66" s="259"/>
      <c r="G66" s="169"/>
      <c r="H66" s="273"/>
      <c r="I66" s="273"/>
    </row>
    <row r="67" s="299" customFormat="true" ht="13.2" hidden="false" customHeight="false" outlineLevel="0" collapsed="false">
      <c r="A67" s="298"/>
      <c r="B67" s="65" t="s">
        <v>287</v>
      </c>
      <c r="C67" s="168" t="s">
        <v>134</v>
      </c>
      <c r="D67" s="168" t="n">
        <v>18</v>
      </c>
      <c r="E67" s="169"/>
      <c r="F67" s="259"/>
      <c r="G67" s="169"/>
      <c r="H67" s="273"/>
      <c r="I67" s="273"/>
    </row>
    <row r="68" s="299" customFormat="true" ht="13.2" hidden="false" customHeight="false" outlineLevel="0" collapsed="false">
      <c r="A68" s="298"/>
      <c r="B68" s="65"/>
      <c r="C68" s="168"/>
      <c r="D68" s="168"/>
      <c r="E68" s="169"/>
      <c r="F68" s="259"/>
      <c r="G68" s="169"/>
      <c r="H68" s="273"/>
      <c r="I68" s="273"/>
    </row>
    <row r="69" s="299" customFormat="true" ht="118.8" hidden="false" customHeight="false" outlineLevel="0" collapsed="false">
      <c r="A69" s="298" t="s">
        <v>519</v>
      </c>
      <c r="B69" s="65" t="s">
        <v>293</v>
      </c>
      <c r="C69" s="168" t="s">
        <v>186</v>
      </c>
      <c r="D69" s="168" t="n">
        <v>3</v>
      </c>
      <c r="E69" s="169"/>
      <c r="F69" s="259"/>
      <c r="G69" s="169"/>
      <c r="H69" s="273"/>
      <c r="I69" s="273"/>
    </row>
    <row r="70" s="299" customFormat="true" ht="13.2" hidden="false" customHeight="false" outlineLevel="0" collapsed="false">
      <c r="A70" s="298"/>
      <c r="B70" s="65"/>
      <c r="C70" s="168"/>
      <c r="D70" s="168"/>
      <c r="E70" s="169"/>
      <c r="F70" s="259"/>
      <c r="G70" s="169"/>
      <c r="H70" s="273"/>
      <c r="I70" s="273"/>
    </row>
    <row r="71" s="299" customFormat="true" ht="26.4" hidden="false" customHeight="false" outlineLevel="0" collapsed="false">
      <c r="A71" s="298" t="s">
        <v>520</v>
      </c>
      <c r="B71" s="65" t="s">
        <v>521</v>
      </c>
      <c r="C71" s="168" t="s">
        <v>124</v>
      </c>
      <c r="D71" s="168" t="n">
        <v>1</v>
      </c>
      <c r="E71" s="169"/>
      <c r="F71" s="259"/>
      <c r="G71" s="169"/>
      <c r="H71" s="273"/>
      <c r="I71" s="273"/>
    </row>
    <row r="72" s="299" customFormat="true" ht="13.2" hidden="false" customHeight="false" outlineLevel="0" collapsed="false">
      <c r="A72" s="298"/>
      <c r="B72" s="65"/>
      <c r="C72" s="168"/>
      <c r="D72" s="168"/>
      <c r="E72" s="169"/>
      <c r="F72" s="259"/>
      <c r="G72" s="169"/>
      <c r="H72" s="273"/>
      <c r="I72" s="273"/>
    </row>
    <row r="73" s="299" customFormat="true" ht="66" hidden="false" customHeight="false" outlineLevel="0" collapsed="false">
      <c r="A73" s="298" t="s">
        <v>522</v>
      </c>
      <c r="B73" s="65" t="s">
        <v>523</v>
      </c>
      <c r="C73" s="168" t="s">
        <v>112</v>
      </c>
      <c r="D73" s="168" t="n">
        <v>2</v>
      </c>
      <c r="E73" s="169"/>
      <c r="F73" s="259"/>
      <c r="G73" s="169"/>
      <c r="H73" s="273"/>
      <c r="I73" s="273"/>
    </row>
    <row r="74" customFormat="false" ht="13.2" hidden="false" customHeight="false" outlineLevel="0" collapsed="false">
      <c r="E74" s="152"/>
      <c r="G74" s="152"/>
    </row>
    <row r="75" s="185" customFormat="true" ht="13.8" hidden="false" customHeight="false" outlineLevel="0" collapsed="false">
      <c r="A75" s="309"/>
      <c r="B75" s="225"/>
      <c r="C75" s="226"/>
      <c r="D75" s="219"/>
      <c r="E75" s="183"/>
      <c r="F75" s="310"/>
      <c r="G75" s="183"/>
      <c r="H75" s="382"/>
      <c r="I75" s="382"/>
    </row>
    <row r="76" customFormat="false" ht="25.5" hidden="false" customHeight="true" outlineLevel="0" collapsed="false">
      <c r="A76" s="311" t="s">
        <v>524</v>
      </c>
      <c r="B76" s="311"/>
      <c r="C76" s="311"/>
      <c r="D76" s="311"/>
      <c r="E76" s="312" t="s">
        <v>228</v>
      </c>
      <c r="F76" s="312"/>
      <c r="G76" s="288" t="n">
        <f aca="false">SUM(G16:G75)</f>
        <v>0</v>
      </c>
    </row>
    <row r="77" customFormat="false" ht="13.2" hidden="false" customHeight="false" outlineLevel="0" collapsed="false">
      <c r="A77" s="313"/>
      <c r="B77" s="314"/>
      <c r="C77" s="314"/>
      <c r="D77" s="314"/>
      <c r="E77" s="315"/>
      <c r="F77" s="315"/>
      <c r="G77" s="315"/>
    </row>
    <row r="78" s="317" customFormat="true" ht="54" hidden="false" customHeight="true" outlineLevel="0" collapsed="false">
      <c r="A78" s="234"/>
      <c r="B78" s="235" t="s">
        <v>188</v>
      </c>
      <c r="C78" s="236"/>
      <c r="D78" s="236"/>
      <c r="E78" s="289"/>
      <c r="F78" s="316"/>
      <c r="G78" s="289"/>
      <c r="H78" s="283"/>
      <c r="I78" s="283"/>
    </row>
    <row r="79" s="299" customFormat="true" ht="13.2" hidden="false" customHeight="false" outlineLevel="0" collapsed="false">
      <c r="A79" s="298"/>
      <c r="B79" s="65"/>
      <c r="C79" s="168"/>
      <c r="D79" s="168"/>
      <c r="E79" s="259"/>
      <c r="F79" s="259"/>
      <c r="G79" s="259"/>
      <c r="H79" s="273"/>
      <c r="I79" s="273"/>
    </row>
    <row r="80" s="15" customFormat="true" ht="13.2" hidden="false" customHeight="true" outlineLevel="0" collapsed="false">
      <c r="A80" s="318"/>
      <c r="B80" s="318"/>
      <c r="C80" s="318"/>
      <c r="D80" s="318"/>
      <c r="E80" s="318"/>
      <c r="F80" s="318"/>
      <c r="G80" s="318"/>
      <c r="H80" s="376"/>
      <c r="I80" s="376"/>
    </row>
    <row r="81" s="15" customFormat="true" ht="13.2" hidden="false" customHeight="true" outlineLevel="0" collapsed="false">
      <c r="A81" s="319"/>
      <c r="B81" s="320"/>
      <c r="C81" s="320"/>
      <c r="D81" s="320"/>
      <c r="E81" s="320"/>
      <c r="F81" s="320"/>
      <c r="G81" s="320"/>
      <c r="H81" s="376"/>
      <c r="I81" s="376"/>
    </row>
  </sheetData>
  <mergeCells count="11">
    <mergeCell ref="A1:B1"/>
    <mergeCell ref="A2:B2"/>
    <mergeCell ref="B9:G9"/>
    <mergeCell ref="B10:G10"/>
    <mergeCell ref="B11:G11"/>
    <mergeCell ref="B12:G12"/>
    <mergeCell ref="B13:G13"/>
    <mergeCell ref="B14:G14"/>
    <mergeCell ref="A76:D76"/>
    <mergeCell ref="A80:G80"/>
    <mergeCell ref="B81:G81"/>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9 Zagreb, travanj 2022.                                                                                                                                                                    &amp;P </oddFooter>
  </headerFooter>
  <rowBreaks count="2" manualBreakCount="2">
    <brk id="15" man="true" max="16383" min="0"/>
    <brk id="4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L52"/>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E46" activeCellId="0" sqref="E46"/>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46.1"/>
    <col collapsed="false" customWidth="true" hidden="false" outlineLevel="0" max="3" min="3" style="3" width="4.99"/>
    <col collapsed="false" customWidth="true" hidden="false" outlineLevel="0" max="4" min="4" style="4" width="5.66"/>
    <col collapsed="false" customWidth="true" hidden="false" outlineLevel="0" max="5" min="5" style="242" width="12.66"/>
    <col collapsed="false" customWidth="true" hidden="false" outlineLevel="0" max="6" min="6" style="243" width="2.66"/>
    <col collapsed="false" customWidth="true" hidden="false" outlineLevel="0" max="7" min="7" style="242" width="12.66"/>
    <col collapsed="false" customWidth="true" hidden="false" outlineLevel="0" max="8" min="8" style="8" width="7.32"/>
    <col collapsed="false" customWidth="true" hidden="false" outlineLevel="0" max="9" min="9" style="8" width="5.66"/>
    <col collapsed="false" customWidth="true" hidden="false" outlineLevel="0" max="10" min="10" style="8" width="45.66"/>
    <col collapsed="false" customWidth="true" hidden="false" outlineLevel="0" max="38" min="11" style="8" width="7.32"/>
    <col collapsed="false" customWidth="false" hidden="false" outlineLevel="0" max="257" min="39" style="8" width="9.1"/>
  </cols>
  <sheetData>
    <row r="1" s="15" customFormat="true" ht="19.65" hidden="false" customHeight="true" outlineLevel="0" collapsed="false">
      <c r="A1" s="9" t="s">
        <v>0</v>
      </c>
      <c r="B1" s="9"/>
      <c r="C1" s="10"/>
      <c r="D1" s="11"/>
      <c r="E1" s="14"/>
      <c r="F1" s="14" t="s">
        <v>1</v>
      </c>
      <c r="G1" s="75" t="s">
        <v>2</v>
      </c>
      <c r="H1" s="14"/>
    </row>
    <row r="2" s="15" customFormat="true" ht="19.65" hidden="false" customHeight="true" outlineLevel="0" collapsed="false">
      <c r="A2" s="16"/>
      <c r="B2" s="16"/>
      <c r="C2" s="17"/>
      <c r="D2" s="18"/>
      <c r="E2" s="21"/>
      <c r="F2" s="21" t="s">
        <v>3</v>
      </c>
      <c r="G2" s="76" t="s">
        <v>4</v>
      </c>
      <c r="H2" s="21"/>
    </row>
    <row r="3" s="15" customFormat="true" ht="19.65" hidden="false" customHeight="true" outlineLevel="0" collapsed="false">
      <c r="A3" s="22"/>
      <c r="B3" s="23"/>
      <c r="C3" s="24"/>
      <c r="D3" s="25"/>
      <c r="E3" s="77"/>
      <c r="F3" s="77" t="s">
        <v>5</v>
      </c>
      <c r="G3" s="78"/>
      <c r="H3" s="21"/>
    </row>
    <row r="4" s="15" customFormat="true" ht="13.2" hidden="false" customHeight="false" outlineLevel="0" collapsed="false">
      <c r="A4" s="28"/>
      <c r="B4" s="29"/>
      <c r="C4" s="30"/>
      <c r="D4" s="30"/>
      <c r="E4" s="252"/>
      <c r="F4" s="321"/>
      <c r="G4" s="247"/>
      <c r="H4" s="34"/>
    </row>
    <row r="5" s="15" customFormat="true" ht="13.2" hidden="false" customHeight="false" outlineLevel="0" collapsed="false">
      <c r="A5" s="155" t="s">
        <v>86</v>
      </c>
      <c r="B5" s="156" t="s">
        <v>87</v>
      </c>
      <c r="C5" s="157" t="s">
        <v>88</v>
      </c>
      <c r="D5" s="158" t="s">
        <v>89</v>
      </c>
      <c r="E5" s="249" t="s">
        <v>90</v>
      </c>
      <c r="F5" s="250"/>
      <c r="G5" s="251" t="s">
        <v>91</v>
      </c>
    </row>
    <row r="6" s="15" customFormat="true" ht="13.2" hidden="false" customHeight="false" outlineLevel="0" collapsed="false">
      <c r="A6" s="35"/>
      <c r="B6" s="36"/>
      <c r="C6" s="37"/>
      <c r="D6" s="38"/>
      <c r="E6" s="252"/>
      <c r="F6" s="253"/>
      <c r="G6" s="252"/>
    </row>
    <row r="7" s="43" customFormat="true" ht="13.2" hidden="false" customHeight="false" outlineLevel="0" collapsed="false">
      <c r="A7" s="322" t="s">
        <v>525</v>
      </c>
      <c r="B7" s="164" t="s">
        <v>526</v>
      </c>
      <c r="C7" s="164"/>
      <c r="D7" s="164"/>
      <c r="E7" s="257"/>
      <c r="F7" s="323"/>
      <c r="G7" s="257"/>
      <c r="H7" s="42"/>
      <c r="I7" s="42"/>
    </row>
    <row r="8" s="45" customFormat="true" ht="13.2" hidden="false" customHeight="false" outlineLevel="0" collapsed="false">
      <c r="A8" s="167"/>
      <c r="B8" s="65"/>
      <c r="C8" s="168"/>
      <c r="D8" s="168"/>
      <c r="E8" s="259"/>
      <c r="F8" s="260"/>
      <c r="G8" s="259"/>
    </row>
    <row r="9" s="172" customFormat="true" ht="158.25" hidden="false" customHeight="true" outlineLevel="0" collapsed="false">
      <c r="A9" s="170"/>
      <c r="B9" s="171" t="s">
        <v>142</v>
      </c>
      <c r="C9" s="171"/>
      <c r="D9" s="171"/>
      <c r="E9" s="171"/>
      <c r="F9" s="171"/>
      <c r="G9" s="171"/>
    </row>
    <row r="10" s="175" customFormat="true" ht="40.5" hidden="false" customHeight="true" outlineLevel="0" collapsed="false">
      <c r="A10" s="173"/>
      <c r="B10" s="174" t="s">
        <v>143</v>
      </c>
      <c r="C10" s="174"/>
      <c r="D10" s="174"/>
      <c r="E10" s="174"/>
      <c r="F10" s="174"/>
      <c r="G10" s="174"/>
    </row>
    <row r="11" s="175" customFormat="true" ht="40.5" hidden="false" customHeight="true" outlineLevel="0" collapsed="false">
      <c r="A11" s="173"/>
      <c r="B11" s="174" t="s">
        <v>144</v>
      </c>
      <c r="C11" s="174"/>
      <c r="D11" s="174"/>
      <c r="E11" s="174"/>
      <c r="F11" s="174"/>
      <c r="G11" s="174"/>
    </row>
    <row r="12" s="172" customFormat="true" ht="75.75" hidden="false" customHeight="true" outlineLevel="0" collapsed="false">
      <c r="A12" s="176"/>
      <c r="B12" s="171" t="s">
        <v>145</v>
      </c>
      <c r="C12" s="171"/>
      <c r="D12" s="171"/>
      <c r="E12" s="171"/>
      <c r="F12" s="171"/>
      <c r="G12" s="171"/>
    </row>
    <row r="13" s="172" customFormat="true" ht="64.5" hidden="false" customHeight="true" outlineLevel="0" collapsed="false">
      <c r="A13" s="176"/>
      <c r="B13" s="171" t="s">
        <v>146</v>
      </c>
      <c r="C13" s="171"/>
      <c r="D13" s="171"/>
      <c r="E13" s="171"/>
      <c r="F13" s="171"/>
      <c r="G13" s="171"/>
    </row>
    <row r="14" s="172" customFormat="true" ht="169.5" hidden="false" customHeight="true" outlineLevel="0" collapsed="false">
      <c r="A14" s="176"/>
      <c r="B14" s="171" t="s">
        <v>147</v>
      </c>
      <c r="C14" s="171"/>
      <c r="D14" s="171"/>
      <c r="E14" s="171"/>
      <c r="F14" s="171"/>
      <c r="G14" s="171"/>
    </row>
    <row r="15" s="172" customFormat="true" ht="13.8" hidden="false" customHeight="false" outlineLevel="0" collapsed="false">
      <c r="A15" s="176"/>
      <c r="B15" s="171"/>
      <c r="C15" s="177"/>
      <c r="D15" s="178"/>
      <c r="E15" s="179"/>
      <c r="F15" s="263"/>
      <c r="G15" s="179"/>
    </row>
    <row r="16" s="272" customFormat="true" ht="105.6" hidden="false" customHeight="false" outlineLevel="0" collapsed="false">
      <c r="A16" s="194" t="s">
        <v>527</v>
      </c>
      <c r="B16" s="213" t="s">
        <v>528</v>
      </c>
      <c r="C16" s="196"/>
      <c r="D16" s="197"/>
      <c r="E16" s="383"/>
      <c r="F16" s="383"/>
      <c r="G16" s="384" t="str">
        <f aca="false">IF(D16*E16=0,"",ROUND(SUM(D16*E16),2))</f>
        <v/>
      </c>
      <c r="I16" s="194"/>
      <c r="J16" s="194"/>
    </row>
    <row r="17" s="349" customFormat="true" ht="13.8" hidden="false" customHeight="false" outlineLevel="0" collapsed="false">
      <c r="A17" s="330"/>
      <c r="B17" s="328" t="s">
        <v>529</v>
      </c>
      <c r="C17" s="350"/>
      <c r="D17" s="351"/>
      <c r="E17" s="348"/>
      <c r="F17" s="348"/>
      <c r="G17" s="348" t="str">
        <f aca="false">IF(D17*E17=0,"",ROUND(SUM(D17*E17),2))</f>
        <v/>
      </c>
    </row>
    <row r="18" s="349" customFormat="true" ht="13.8" hidden="false" customHeight="false" outlineLevel="0" collapsed="false">
      <c r="A18" s="330"/>
      <c r="B18" s="328" t="s">
        <v>530</v>
      </c>
      <c r="C18" s="350"/>
      <c r="D18" s="351"/>
      <c r="E18" s="348"/>
      <c r="F18" s="348"/>
      <c r="G18" s="348" t="str">
        <f aca="false">IF(D18*E18=0,"",ROUND(SUM(D18*E18),2))</f>
        <v/>
      </c>
    </row>
    <row r="19" s="272" customFormat="true" ht="13.2" hidden="false" customHeight="false" outlineLevel="0" collapsed="false">
      <c r="A19" s="194"/>
      <c r="B19" s="328" t="s">
        <v>362</v>
      </c>
      <c r="C19" s="196"/>
      <c r="D19" s="197"/>
      <c r="E19" s="383"/>
      <c r="F19" s="383"/>
      <c r="G19" s="384" t="str">
        <f aca="false">IF(D19*E19=0,"",ROUND(SUM(D19*E19),2))</f>
        <v/>
      </c>
    </row>
    <row r="20" s="107" customFormat="true" ht="13.2" hidden="false" customHeight="false" outlineLevel="0" collapsed="false">
      <c r="A20" s="352"/>
      <c r="B20" s="353" t="s">
        <v>531</v>
      </c>
      <c r="C20" s="354"/>
      <c r="D20" s="354"/>
      <c r="E20" s="385"/>
      <c r="F20" s="385"/>
      <c r="G20" s="385" t="str">
        <f aca="false">IF(D20*E20=0,"",ROUND(SUM(D20*E20),2))</f>
        <v/>
      </c>
    </row>
    <row r="21" s="349" customFormat="true" ht="13.8" hidden="false" customHeight="false" outlineLevel="0" collapsed="false">
      <c r="A21" s="330"/>
      <c r="B21" s="328" t="s">
        <v>532</v>
      </c>
      <c r="C21" s="350"/>
      <c r="D21" s="351"/>
      <c r="E21" s="348"/>
      <c r="F21" s="348"/>
      <c r="G21" s="348" t="str">
        <f aca="false">IF(D21*E21=0,"",ROUND(SUM(D21*E21),2))</f>
        <v/>
      </c>
    </row>
    <row r="22" s="272" customFormat="true" ht="13.2" hidden="false" customHeight="false" outlineLevel="0" collapsed="false">
      <c r="A22" s="194"/>
      <c r="B22" s="328" t="s">
        <v>533</v>
      </c>
      <c r="C22" s="196"/>
      <c r="D22" s="197"/>
      <c r="E22" s="383"/>
      <c r="F22" s="383"/>
      <c r="G22" s="384" t="str">
        <f aca="false">IF(D22*E22=0,"",ROUND(SUM(D22*E22),2))</f>
        <v/>
      </c>
    </row>
    <row r="23" s="349" customFormat="true" ht="13.8" hidden="false" customHeight="false" outlineLevel="0" collapsed="false">
      <c r="A23" s="330"/>
      <c r="B23" s="328" t="s">
        <v>534</v>
      </c>
      <c r="C23" s="350"/>
      <c r="D23" s="351"/>
      <c r="E23" s="348"/>
      <c r="F23" s="348"/>
      <c r="G23" s="348" t="str">
        <f aca="false">IF(D23*E23=0,"",ROUND(SUM(D23*E23),2))</f>
        <v/>
      </c>
    </row>
    <row r="24" s="272" customFormat="true" ht="13.2" hidden="false" customHeight="false" outlineLevel="0" collapsed="false">
      <c r="A24" s="194"/>
      <c r="B24" s="328" t="s">
        <v>535</v>
      </c>
      <c r="C24" s="196"/>
      <c r="D24" s="197"/>
      <c r="E24" s="383"/>
      <c r="F24" s="383"/>
      <c r="G24" s="384" t="str">
        <f aca="false">IF(D24*E24=0,"",ROUND(SUM(D24*E24),2))</f>
        <v/>
      </c>
    </row>
    <row r="25" s="52" customFormat="true" ht="13.2" hidden="false" customHeight="false" outlineLevel="0" collapsed="false">
      <c r="A25" s="194"/>
      <c r="B25" s="195" t="s">
        <v>536</v>
      </c>
      <c r="C25" s="196" t="s">
        <v>126</v>
      </c>
      <c r="D25" s="197" t="n">
        <v>1</v>
      </c>
      <c r="E25" s="383"/>
      <c r="F25" s="383"/>
      <c r="G25" s="384"/>
    </row>
    <row r="26" s="272" customFormat="true" ht="39.6" hidden="false" customHeight="false" outlineLevel="0" collapsed="false">
      <c r="A26" s="194"/>
      <c r="B26" s="386" t="s">
        <v>537</v>
      </c>
      <c r="C26" s="196"/>
      <c r="D26" s="197"/>
      <c r="E26" s="383"/>
      <c r="F26" s="383"/>
      <c r="G26" s="384"/>
    </row>
    <row r="27" s="272" customFormat="true" ht="13.2" hidden="false" customHeight="false" outlineLevel="0" collapsed="false">
      <c r="A27" s="194"/>
      <c r="B27" s="194"/>
      <c r="C27" s="196"/>
      <c r="D27" s="197"/>
      <c r="E27" s="383"/>
      <c r="F27" s="383"/>
      <c r="G27" s="384"/>
    </row>
    <row r="28" s="45" customFormat="true" ht="79.2" hidden="false" customHeight="false" outlineLevel="0" collapsed="false">
      <c r="A28" s="194" t="s">
        <v>538</v>
      </c>
      <c r="B28" s="195" t="s">
        <v>539</v>
      </c>
      <c r="C28" s="196"/>
      <c r="D28" s="359"/>
      <c r="E28" s="387"/>
      <c r="F28" s="387"/>
      <c r="G28" s="387"/>
      <c r="H28" s="261"/>
      <c r="I28" s="261"/>
      <c r="J28" s="388"/>
    </row>
    <row r="29" s="45" customFormat="true" ht="39.6" hidden="false" customHeight="false" outlineLevel="0" collapsed="false">
      <c r="A29" s="360"/>
      <c r="B29" s="358" t="s">
        <v>540</v>
      </c>
      <c r="C29" s="196" t="s">
        <v>134</v>
      </c>
      <c r="D29" s="197" t="n">
        <v>1</v>
      </c>
      <c r="E29" s="387"/>
      <c r="F29" s="387"/>
      <c r="G29" s="387"/>
      <c r="H29" s="261"/>
      <c r="I29" s="261"/>
    </row>
    <row r="30" s="45" customFormat="true" ht="13.2" hidden="false" customHeight="false" outlineLevel="0" collapsed="false">
      <c r="A30" s="360"/>
      <c r="B30" s="358"/>
      <c r="C30" s="196"/>
      <c r="D30" s="359"/>
      <c r="E30" s="387"/>
      <c r="F30" s="387"/>
      <c r="G30" s="387"/>
      <c r="H30" s="261"/>
      <c r="I30" s="261"/>
      <c r="J30" s="261"/>
    </row>
    <row r="31" s="45" customFormat="true" ht="92.4" hidden="false" customHeight="false" outlineLevel="0" collapsed="false">
      <c r="A31" s="200" t="s">
        <v>541</v>
      </c>
      <c r="B31" s="56" t="s">
        <v>542</v>
      </c>
      <c r="C31" s="201"/>
      <c r="D31" s="202"/>
      <c r="E31" s="387"/>
      <c r="F31" s="387"/>
      <c r="G31" s="387"/>
      <c r="H31" s="261"/>
      <c r="I31" s="261"/>
      <c r="J31" s="261"/>
    </row>
    <row r="32" s="45" customFormat="true" ht="13.2" hidden="false" customHeight="false" outlineLevel="0" collapsed="false">
      <c r="A32" s="194"/>
      <c r="B32" s="358" t="s">
        <v>543</v>
      </c>
      <c r="C32" s="196" t="s">
        <v>134</v>
      </c>
      <c r="D32" s="197" t="n">
        <v>5</v>
      </c>
      <c r="E32" s="387"/>
      <c r="F32" s="387"/>
      <c r="G32" s="387"/>
      <c r="H32" s="261"/>
      <c r="I32" s="261"/>
      <c r="J32" s="261"/>
    </row>
    <row r="33" s="45" customFormat="true" ht="13.2" hidden="false" customHeight="false" outlineLevel="0" collapsed="false">
      <c r="A33" s="194"/>
      <c r="B33" s="358"/>
      <c r="C33" s="196"/>
      <c r="D33" s="197"/>
      <c r="E33" s="387"/>
      <c r="F33" s="387"/>
      <c r="G33" s="387"/>
      <c r="H33" s="261"/>
      <c r="I33" s="261"/>
      <c r="J33" s="261"/>
    </row>
    <row r="34" s="45" customFormat="true" ht="66" hidden="false" customHeight="false" outlineLevel="0" collapsed="false">
      <c r="A34" s="194" t="s">
        <v>544</v>
      </c>
      <c r="B34" s="195" t="s">
        <v>545</v>
      </c>
      <c r="C34" s="196"/>
      <c r="D34" s="359"/>
      <c r="E34" s="387"/>
      <c r="F34" s="387"/>
      <c r="G34" s="387"/>
      <c r="H34" s="261"/>
      <c r="I34" s="261"/>
      <c r="J34" s="261"/>
    </row>
    <row r="35" s="45" customFormat="true" ht="13.2" hidden="false" customHeight="false" outlineLevel="0" collapsed="false">
      <c r="A35" s="360"/>
      <c r="B35" s="361" t="s">
        <v>546</v>
      </c>
      <c r="C35" s="196"/>
      <c r="D35" s="359"/>
      <c r="E35" s="387"/>
      <c r="F35" s="387"/>
      <c r="G35" s="387"/>
      <c r="H35" s="261"/>
      <c r="I35" s="261"/>
      <c r="J35" s="261"/>
    </row>
    <row r="36" s="45" customFormat="true" ht="13.2" hidden="false" customHeight="false" outlineLevel="0" collapsed="false">
      <c r="A36" s="360"/>
      <c r="B36" s="358" t="s">
        <v>547</v>
      </c>
      <c r="C36" s="196" t="s">
        <v>126</v>
      </c>
      <c r="D36" s="359" t="n">
        <v>1</v>
      </c>
      <c r="E36" s="387"/>
      <c r="F36" s="387"/>
      <c r="G36" s="387"/>
      <c r="H36" s="261"/>
      <c r="I36" s="261"/>
      <c r="J36" s="261"/>
    </row>
    <row r="37" s="45" customFormat="true" ht="13.2" hidden="false" customHeight="false" outlineLevel="0" collapsed="false">
      <c r="A37" s="360"/>
      <c r="B37" s="358"/>
      <c r="C37" s="196"/>
      <c r="D37" s="359"/>
      <c r="E37" s="387"/>
      <c r="F37" s="387"/>
      <c r="G37" s="387"/>
      <c r="H37" s="261"/>
      <c r="I37" s="261"/>
      <c r="J37" s="261"/>
    </row>
    <row r="38" s="45" customFormat="true" ht="26.4" hidden="false" customHeight="false" outlineLevel="0" collapsed="false">
      <c r="A38" s="194" t="s">
        <v>548</v>
      </c>
      <c r="B38" s="195" t="s">
        <v>549</v>
      </c>
      <c r="C38" s="196"/>
      <c r="D38" s="359"/>
      <c r="E38" s="387"/>
      <c r="F38" s="387"/>
      <c r="G38" s="387"/>
    </row>
    <row r="39" s="45" customFormat="true" ht="13.2" hidden="false" customHeight="false" outlineLevel="0" collapsed="false">
      <c r="A39" s="360"/>
      <c r="B39" s="358" t="s">
        <v>543</v>
      </c>
      <c r="C39" s="196" t="s">
        <v>126</v>
      </c>
      <c r="D39" s="197" t="n">
        <v>1</v>
      </c>
      <c r="E39" s="387"/>
      <c r="F39" s="387"/>
      <c r="G39" s="387"/>
    </row>
    <row r="40" s="45" customFormat="true" ht="13.2" hidden="false" customHeight="false" outlineLevel="0" collapsed="false">
      <c r="A40" s="360"/>
      <c r="B40" s="358"/>
      <c r="C40" s="196"/>
      <c r="D40" s="197"/>
      <c r="E40" s="387"/>
      <c r="F40" s="387"/>
      <c r="G40" s="387"/>
    </row>
    <row r="41" s="45" customFormat="true" ht="39.6" hidden="false" customHeight="false" outlineLevel="0" collapsed="false">
      <c r="A41" s="194" t="s">
        <v>550</v>
      </c>
      <c r="B41" s="195" t="s">
        <v>551</v>
      </c>
      <c r="C41" s="196"/>
      <c r="D41" s="359"/>
      <c r="E41" s="387"/>
      <c r="F41" s="387"/>
      <c r="G41" s="387"/>
    </row>
    <row r="42" s="45" customFormat="true" ht="13.2" hidden="false" customHeight="false" outlineLevel="0" collapsed="false">
      <c r="A42" s="360"/>
      <c r="B42" s="358" t="s">
        <v>543</v>
      </c>
      <c r="C42" s="196" t="s">
        <v>126</v>
      </c>
      <c r="D42" s="197" t="n">
        <v>1</v>
      </c>
      <c r="E42" s="387"/>
      <c r="F42" s="387"/>
      <c r="G42" s="387"/>
    </row>
    <row r="43" s="45" customFormat="true" ht="13.2" hidden="false" customHeight="false" outlineLevel="0" collapsed="false">
      <c r="A43" s="360"/>
      <c r="B43" s="358"/>
      <c r="C43" s="196"/>
      <c r="D43" s="197"/>
      <c r="E43" s="387"/>
      <c r="F43" s="387"/>
      <c r="G43" s="387"/>
    </row>
    <row r="44" s="45" customFormat="true" ht="66" hidden="false" customHeight="false" outlineLevel="0" collapsed="false">
      <c r="A44" s="220" t="s">
        <v>552</v>
      </c>
      <c r="B44" s="366" t="s">
        <v>553</v>
      </c>
      <c r="C44" s="265" t="s">
        <v>112</v>
      </c>
      <c r="D44" s="266" t="n">
        <v>1</v>
      </c>
      <c r="E44" s="387"/>
      <c r="F44" s="387"/>
      <c r="G44" s="387"/>
      <c r="H44" s="261"/>
      <c r="I44" s="261"/>
      <c r="J44" s="261"/>
    </row>
    <row r="45" s="45" customFormat="true" ht="13.2" hidden="false" customHeight="false" outlineLevel="0" collapsed="false">
      <c r="A45" s="344"/>
      <c r="B45" s="341"/>
      <c r="C45" s="342"/>
      <c r="D45" s="343"/>
      <c r="E45" s="260"/>
      <c r="F45" s="260"/>
      <c r="G45" s="169"/>
    </row>
    <row r="46" s="45" customFormat="true" ht="13.2" hidden="false" customHeight="false" outlineLevel="0" collapsed="false">
      <c r="A46" s="167"/>
      <c r="B46" s="367"/>
      <c r="C46" s="168"/>
      <c r="D46" s="168"/>
      <c r="E46" s="259"/>
      <c r="F46" s="260"/>
      <c r="G46" s="169"/>
    </row>
    <row r="47" customFormat="false" ht="27.75" hidden="false" customHeight="true" outlineLevel="0" collapsed="false">
      <c r="A47" s="231" t="s">
        <v>554</v>
      </c>
      <c r="B47" s="231"/>
      <c r="C47" s="231"/>
      <c r="D47" s="231"/>
      <c r="E47" s="312" t="s">
        <v>228</v>
      </c>
      <c r="F47" s="287"/>
      <c r="G47" s="288" t="n">
        <f aca="false">SUM(G16:G46)</f>
        <v>0</v>
      </c>
    </row>
    <row r="48" s="45" customFormat="true" ht="13.2" hidden="false" customHeight="false" outlineLevel="0" collapsed="false">
      <c r="A48" s="167"/>
      <c r="C48" s="168"/>
      <c r="D48" s="168"/>
      <c r="E48" s="259"/>
      <c r="F48" s="260"/>
      <c r="G48" s="259"/>
    </row>
    <row r="49" s="238" customFormat="true" ht="51.75" hidden="false" customHeight="true" outlineLevel="0" collapsed="false">
      <c r="A49" s="234"/>
      <c r="B49" s="235" t="s">
        <v>188</v>
      </c>
      <c r="C49" s="236"/>
      <c r="D49" s="236"/>
      <c r="E49" s="316"/>
      <c r="F49" s="316"/>
      <c r="G49" s="369"/>
    </row>
    <row r="50" s="15" customFormat="true" ht="13.2" hidden="false" customHeight="false" outlineLevel="0" collapsed="false">
      <c r="A50" s="370"/>
      <c r="B50" s="65"/>
      <c r="C50" s="370"/>
      <c r="D50" s="370"/>
      <c r="E50" s="371"/>
      <c r="F50" s="371"/>
      <c r="G50" s="371"/>
    </row>
    <row r="51" s="15" customFormat="true" ht="13.2" hidden="false" customHeight="false" outlineLevel="0" collapsed="false">
      <c r="A51" s="372"/>
      <c r="B51" s="370"/>
      <c r="C51" s="373"/>
      <c r="D51" s="373"/>
      <c r="E51" s="374"/>
      <c r="F51" s="374"/>
      <c r="G51" s="374"/>
    </row>
    <row r="52" s="3" customFormat="true" ht="13.2" hidden="false" customHeight="false" outlineLevel="0" collapsed="false">
      <c r="A52" s="1"/>
      <c r="B52" s="373"/>
      <c r="D52" s="4"/>
      <c r="E52" s="242"/>
      <c r="F52" s="243"/>
      <c r="G52" s="242"/>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sheetData>
  <mergeCells count="9">
    <mergeCell ref="A1:B1"/>
    <mergeCell ref="A2:B2"/>
    <mergeCell ref="B9:G9"/>
    <mergeCell ref="B10:G10"/>
    <mergeCell ref="B11:G11"/>
    <mergeCell ref="B12:G12"/>
    <mergeCell ref="B13:G13"/>
    <mergeCell ref="B14:G14"/>
    <mergeCell ref="A47:D47"/>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9 Zagreb, travanj 2022.                                                                                                                                                                    &amp;P </oddFooter>
  </headerFooter>
  <rowBreaks count="1" manualBreakCount="1">
    <brk id="1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L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46.1"/>
    <col collapsed="false" customWidth="true" hidden="false" outlineLevel="0" max="3" min="3" style="3" width="4.99"/>
    <col collapsed="false" customWidth="true" hidden="false" outlineLevel="0" max="4" min="4" style="4" width="5.66"/>
    <col collapsed="false" customWidth="true" hidden="false" outlineLevel="0" max="5" min="5" style="242" width="12.66"/>
    <col collapsed="false" customWidth="true" hidden="false" outlineLevel="0" max="6" min="6" style="243" width="2.66"/>
    <col collapsed="false" customWidth="true" hidden="false" outlineLevel="0" max="7" min="7" style="242" width="12.66"/>
    <col collapsed="false" customWidth="true" hidden="false" outlineLevel="0" max="8" min="8" style="8" width="7.32"/>
    <col collapsed="false" customWidth="true" hidden="false" outlineLevel="0" max="9" min="9" style="8" width="5.66"/>
    <col collapsed="false" customWidth="true" hidden="false" outlineLevel="0" max="10" min="10" style="8" width="45.66"/>
    <col collapsed="false" customWidth="true" hidden="false" outlineLevel="0" max="38" min="11" style="8" width="7.32"/>
    <col collapsed="false" customWidth="false" hidden="false" outlineLevel="0" max="257" min="39" style="8" width="9.1"/>
  </cols>
  <sheetData>
    <row r="1" s="15" customFormat="true" ht="19.65" hidden="false" customHeight="true" outlineLevel="0" collapsed="false">
      <c r="A1" s="9" t="s">
        <v>0</v>
      </c>
      <c r="B1" s="9"/>
      <c r="C1" s="10"/>
      <c r="D1" s="11"/>
      <c r="E1" s="14"/>
      <c r="F1" s="14" t="s">
        <v>1</v>
      </c>
      <c r="G1" s="75" t="s">
        <v>2</v>
      </c>
      <c r="H1" s="14"/>
    </row>
    <row r="2" s="15" customFormat="true" ht="19.65" hidden="false" customHeight="true" outlineLevel="0" collapsed="false">
      <c r="A2" s="16"/>
      <c r="B2" s="16"/>
      <c r="C2" s="17"/>
      <c r="D2" s="18"/>
      <c r="E2" s="21"/>
      <c r="F2" s="21" t="s">
        <v>3</v>
      </c>
      <c r="G2" s="76" t="s">
        <v>4</v>
      </c>
      <c r="H2" s="21"/>
    </row>
    <row r="3" s="15" customFormat="true" ht="19.65" hidden="false" customHeight="true" outlineLevel="0" collapsed="false">
      <c r="A3" s="22"/>
      <c r="B3" s="23"/>
      <c r="C3" s="24"/>
      <c r="D3" s="25"/>
      <c r="E3" s="77"/>
      <c r="F3" s="77" t="s">
        <v>5</v>
      </c>
      <c r="G3" s="78"/>
      <c r="H3" s="21"/>
    </row>
    <row r="4" s="15" customFormat="true" ht="13.2" hidden="false" customHeight="false" outlineLevel="0" collapsed="false">
      <c r="A4" s="28"/>
      <c r="B4" s="29"/>
      <c r="C4" s="30"/>
      <c r="D4" s="30"/>
      <c r="E4" s="252"/>
      <c r="F4" s="321"/>
      <c r="G4" s="247"/>
      <c r="H4" s="34"/>
    </row>
    <row r="5" s="15" customFormat="true" ht="13.2" hidden="false" customHeight="false" outlineLevel="0" collapsed="false">
      <c r="A5" s="155" t="s">
        <v>86</v>
      </c>
      <c r="B5" s="156" t="s">
        <v>87</v>
      </c>
      <c r="C5" s="157" t="s">
        <v>88</v>
      </c>
      <c r="D5" s="158" t="s">
        <v>89</v>
      </c>
      <c r="E5" s="249" t="s">
        <v>90</v>
      </c>
      <c r="F5" s="250"/>
      <c r="G5" s="251" t="s">
        <v>91</v>
      </c>
    </row>
    <row r="6" s="15" customFormat="true" ht="13.2" hidden="false" customHeight="false" outlineLevel="0" collapsed="false">
      <c r="A6" s="35"/>
      <c r="B6" s="36"/>
      <c r="C6" s="37"/>
      <c r="D6" s="38"/>
      <c r="E6" s="252"/>
      <c r="F6" s="253"/>
      <c r="G6" s="252"/>
    </row>
    <row r="7" s="43" customFormat="true" ht="13.2" hidden="false" customHeight="false" outlineLevel="0" collapsed="false">
      <c r="A7" s="322" t="s">
        <v>555</v>
      </c>
      <c r="B7" s="164" t="s">
        <v>556</v>
      </c>
      <c r="C7" s="164"/>
      <c r="D7" s="164"/>
      <c r="E7" s="257"/>
      <c r="F7" s="323"/>
      <c r="G7" s="257"/>
      <c r="H7" s="42"/>
      <c r="I7" s="42"/>
    </row>
    <row r="8" s="45" customFormat="true" ht="13.2" hidden="false" customHeight="false" outlineLevel="0" collapsed="false">
      <c r="A8" s="167"/>
      <c r="B8" s="65"/>
      <c r="C8" s="168"/>
      <c r="D8" s="168"/>
      <c r="E8" s="259"/>
      <c r="F8" s="260"/>
      <c r="G8" s="259"/>
    </row>
    <row r="9" s="172" customFormat="true" ht="158.25" hidden="false" customHeight="true" outlineLevel="0" collapsed="false">
      <c r="A9" s="170"/>
      <c r="B9" s="171" t="s">
        <v>142</v>
      </c>
      <c r="C9" s="171"/>
      <c r="D9" s="171"/>
      <c r="E9" s="171"/>
      <c r="F9" s="171"/>
      <c r="G9" s="171"/>
    </row>
    <row r="10" s="175" customFormat="true" ht="40.5" hidden="false" customHeight="true" outlineLevel="0" collapsed="false">
      <c r="A10" s="173"/>
      <c r="B10" s="174" t="s">
        <v>143</v>
      </c>
      <c r="C10" s="174"/>
      <c r="D10" s="174"/>
      <c r="E10" s="174"/>
      <c r="F10" s="174"/>
      <c r="G10" s="174"/>
    </row>
    <row r="11" s="175" customFormat="true" ht="40.5" hidden="false" customHeight="true" outlineLevel="0" collapsed="false">
      <c r="A11" s="173"/>
      <c r="B11" s="174" t="s">
        <v>144</v>
      </c>
      <c r="C11" s="174"/>
      <c r="D11" s="174"/>
      <c r="E11" s="174"/>
      <c r="F11" s="174"/>
      <c r="G11" s="174"/>
    </row>
    <row r="12" s="172" customFormat="true" ht="75.75" hidden="false" customHeight="true" outlineLevel="0" collapsed="false">
      <c r="A12" s="176"/>
      <c r="B12" s="171" t="s">
        <v>145</v>
      </c>
      <c r="C12" s="171"/>
      <c r="D12" s="171"/>
      <c r="E12" s="171"/>
      <c r="F12" s="171"/>
      <c r="G12" s="171"/>
    </row>
    <row r="13" s="172" customFormat="true" ht="64.5" hidden="false" customHeight="true" outlineLevel="0" collapsed="false">
      <c r="A13" s="176"/>
      <c r="B13" s="171" t="s">
        <v>146</v>
      </c>
      <c r="C13" s="171"/>
      <c r="D13" s="171"/>
      <c r="E13" s="171"/>
      <c r="F13" s="171"/>
      <c r="G13" s="171"/>
    </row>
    <row r="14" s="172" customFormat="true" ht="169.5" hidden="false" customHeight="true" outlineLevel="0" collapsed="false">
      <c r="A14" s="176"/>
      <c r="B14" s="171" t="s">
        <v>147</v>
      </c>
      <c r="C14" s="171"/>
      <c r="D14" s="171"/>
      <c r="E14" s="171"/>
      <c r="F14" s="171"/>
      <c r="G14" s="171"/>
    </row>
    <row r="15" s="172" customFormat="true" ht="13.8" hidden="false" customHeight="false" outlineLevel="0" collapsed="false">
      <c r="A15" s="176"/>
      <c r="B15" s="171"/>
      <c r="C15" s="177"/>
      <c r="D15" s="178"/>
      <c r="E15" s="179"/>
      <c r="F15" s="263"/>
      <c r="G15" s="179"/>
    </row>
    <row r="16" s="272" customFormat="true" ht="26.4" hidden="false" customHeight="false" outlineLevel="0" collapsed="false">
      <c r="A16" s="194" t="s">
        <v>557</v>
      </c>
      <c r="B16" s="213" t="s">
        <v>558</v>
      </c>
      <c r="C16" s="196"/>
      <c r="D16" s="197"/>
      <c r="E16" s="198"/>
      <c r="F16" s="267"/>
      <c r="G16" s="199" t="str">
        <f aca="false">IF(D16*E16=0,"",ROUND(SUM(D16*E16),2))</f>
        <v/>
      </c>
      <c r="I16" s="194"/>
      <c r="J16" s="194"/>
    </row>
    <row r="17" s="349" customFormat="true" ht="28.5" hidden="false" customHeight="true" outlineLevel="0" collapsed="false">
      <c r="A17" s="330"/>
      <c r="B17" s="328" t="s">
        <v>559</v>
      </c>
      <c r="C17" s="350"/>
      <c r="D17" s="351"/>
      <c r="E17" s="347"/>
      <c r="F17" s="348"/>
      <c r="G17" s="347" t="str">
        <f aca="false">IF(D17*E17=0,"",ROUND(SUM(D17*E17),2))</f>
        <v/>
      </c>
    </row>
    <row r="18" s="272" customFormat="true" ht="26.4" hidden="false" customHeight="false" outlineLevel="0" collapsed="false">
      <c r="A18" s="194"/>
      <c r="B18" s="328" t="s">
        <v>560</v>
      </c>
      <c r="C18" s="196"/>
      <c r="D18" s="197"/>
      <c r="E18" s="198"/>
      <c r="F18" s="267"/>
      <c r="G18" s="199" t="str">
        <f aca="false">IF(D18*E18=0,"",ROUND(SUM(D18*E18),2))</f>
        <v/>
      </c>
    </row>
    <row r="19" s="107" customFormat="true" ht="26.4" hidden="false" customHeight="false" outlineLevel="0" collapsed="false">
      <c r="A19" s="352"/>
      <c r="B19" s="389" t="s">
        <v>561</v>
      </c>
      <c r="C19" s="354"/>
      <c r="D19" s="354"/>
      <c r="E19" s="355"/>
      <c r="F19" s="112"/>
      <c r="G19" s="355" t="str">
        <f aca="false">IF(D19*E19=0,"",ROUND(SUM(D19*E19),2))</f>
        <v/>
      </c>
    </row>
    <row r="20" s="349" customFormat="true" ht="79.2" hidden="false" customHeight="false" outlineLevel="0" collapsed="false">
      <c r="A20" s="330"/>
      <c r="B20" s="328" t="s">
        <v>562</v>
      </c>
      <c r="C20" s="350"/>
      <c r="D20" s="351"/>
      <c r="E20" s="347"/>
      <c r="F20" s="348"/>
      <c r="G20" s="347" t="str">
        <f aca="false">IF(D20*E20=0,"",ROUND(SUM(D20*E20),2))</f>
        <v/>
      </c>
    </row>
    <row r="21" s="272" customFormat="true" ht="26.4" hidden="false" customHeight="false" outlineLevel="0" collapsed="false">
      <c r="A21" s="194"/>
      <c r="B21" s="328" t="s">
        <v>563</v>
      </c>
      <c r="C21" s="196"/>
      <c r="D21" s="197"/>
      <c r="E21" s="198"/>
      <c r="F21" s="267"/>
      <c r="G21" s="199" t="str">
        <f aca="false">IF(D21*E21=0,"",ROUND(SUM(D21*E21),2))</f>
        <v/>
      </c>
    </row>
    <row r="22" s="349" customFormat="true" ht="26.4" hidden="false" customHeight="false" outlineLevel="0" collapsed="false">
      <c r="A22" s="330"/>
      <c r="B22" s="328" t="s">
        <v>564</v>
      </c>
      <c r="C22" s="350"/>
      <c r="D22" s="351"/>
      <c r="E22" s="347"/>
      <c r="F22" s="348"/>
      <c r="G22" s="347" t="str">
        <f aca="false">IF(D22*E22=0,"",ROUND(SUM(D22*E22),2))</f>
        <v/>
      </c>
    </row>
    <row r="23" s="272" customFormat="true" ht="13.2" hidden="false" customHeight="false" outlineLevel="0" collapsed="false">
      <c r="A23" s="194"/>
      <c r="B23" s="328" t="s">
        <v>565</v>
      </c>
      <c r="C23" s="196"/>
      <c r="D23" s="197"/>
      <c r="E23" s="198"/>
      <c r="F23" s="267"/>
      <c r="G23" s="199" t="str">
        <f aca="false">IF(D23*E23=0,"",ROUND(SUM(D23*E23),2))</f>
        <v/>
      </c>
    </row>
    <row r="24" s="349" customFormat="true" ht="52.8" hidden="false" customHeight="false" outlineLevel="0" collapsed="false">
      <c r="A24" s="330"/>
      <c r="B24" s="328" t="s">
        <v>566</v>
      </c>
      <c r="C24" s="350"/>
      <c r="D24" s="351"/>
      <c r="E24" s="347"/>
      <c r="F24" s="348"/>
      <c r="G24" s="347" t="str">
        <f aca="false">IF(D24*E24=0,"",ROUND(SUM(D24*E24),2))</f>
        <v/>
      </c>
    </row>
    <row r="25" s="349" customFormat="true" ht="26.4" hidden="false" customHeight="false" outlineLevel="0" collapsed="false">
      <c r="A25" s="330"/>
      <c r="B25" s="328" t="s">
        <v>567</v>
      </c>
      <c r="C25" s="350"/>
      <c r="D25" s="351"/>
      <c r="E25" s="347"/>
      <c r="F25" s="348"/>
      <c r="G25" s="347" t="str">
        <f aca="false">IF(D25*E25=0,"",ROUND(SUM(D25*E25),2))</f>
        <v/>
      </c>
    </row>
    <row r="26" s="272" customFormat="true" ht="26.4" hidden="false" customHeight="false" outlineLevel="0" collapsed="false">
      <c r="A26" s="194"/>
      <c r="B26" s="328" t="s">
        <v>568</v>
      </c>
      <c r="C26" s="196"/>
      <c r="D26" s="197"/>
      <c r="E26" s="198"/>
      <c r="F26" s="267"/>
      <c r="G26" s="199" t="str">
        <f aca="false">IF(D26*E26=0,"",ROUND(SUM(D26*E26),2))</f>
        <v/>
      </c>
    </row>
    <row r="27" s="107" customFormat="true" ht="26.4" hidden="false" customHeight="false" outlineLevel="0" collapsed="false">
      <c r="A27" s="352"/>
      <c r="B27" s="389" t="s">
        <v>569</v>
      </c>
      <c r="C27" s="354"/>
      <c r="D27" s="354"/>
      <c r="E27" s="355"/>
      <c r="F27" s="112"/>
      <c r="G27" s="355" t="str">
        <f aca="false">IF(D27*E27=0,"",ROUND(SUM(D27*E27),2))</f>
        <v/>
      </c>
    </row>
    <row r="28" s="349" customFormat="true" ht="26.4" hidden="false" customHeight="false" outlineLevel="0" collapsed="false">
      <c r="A28" s="330"/>
      <c r="B28" s="328" t="s">
        <v>570</v>
      </c>
      <c r="C28" s="350"/>
      <c r="D28" s="351"/>
      <c r="E28" s="347"/>
      <c r="F28" s="348"/>
      <c r="G28" s="347" t="str">
        <f aca="false">IF(D28*E28=0,"",ROUND(SUM(D28*E28),2))</f>
        <v/>
      </c>
    </row>
    <row r="29" s="272" customFormat="true" ht="13.2" hidden="false" customHeight="false" outlineLevel="0" collapsed="false">
      <c r="A29" s="194"/>
      <c r="B29" s="328" t="s">
        <v>571</v>
      </c>
      <c r="C29" s="196"/>
      <c r="D29" s="197"/>
      <c r="E29" s="198"/>
      <c r="F29" s="267"/>
      <c r="G29" s="199" t="str">
        <f aca="false">IF(D29*E29=0,"",ROUND(SUM(D29*E29),2))</f>
        <v/>
      </c>
    </row>
    <row r="30" s="349" customFormat="true" ht="26.4" hidden="false" customHeight="false" outlineLevel="0" collapsed="false">
      <c r="A30" s="330"/>
      <c r="B30" s="328" t="s">
        <v>572</v>
      </c>
      <c r="C30" s="350"/>
      <c r="D30" s="351"/>
      <c r="E30" s="347"/>
      <c r="F30" s="348"/>
      <c r="G30" s="347" t="str">
        <f aca="false">IF(D30*E30=0,"",ROUND(SUM(D30*E30),2))</f>
        <v/>
      </c>
    </row>
    <row r="31" s="272" customFormat="true" ht="13.2" hidden="false" customHeight="false" outlineLevel="0" collapsed="false">
      <c r="A31" s="194"/>
      <c r="B31" s="328" t="s">
        <v>573</v>
      </c>
      <c r="C31" s="196"/>
      <c r="D31" s="197"/>
      <c r="E31" s="198"/>
      <c r="F31" s="267"/>
      <c r="G31" s="199" t="str">
        <f aca="false">IF(D31*E31=0,"",ROUND(SUM(D31*E31),2))</f>
        <v/>
      </c>
    </row>
    <row r="32" s="349" customFormat="true" ht="13.8" hidden="false" customHeight="false" outlineLevel="0" collapsed="false">
      <c r="A32" s="330"/>
      <c r="B32" s="328" t="s">
        <v>574</v>
      </c>
      <c r="C32" s="350"/>
      <c r="D32" s="351"/>
      <c r="E32" s="347"/>
      <c r="F32" s="348"/>
      <c r="G32" s="347" t="str">
        <f aca="false">IF(D32*E32=0,"",ROUND(SUM(D32*E32),2))</f>
        <v/>
      </c>
    </row>
    <row r="33" s="349" customFormat="true" ht="26.4" hidden="false" customHeight="false" outlineLevel="0" collapsed="false">
      <c r="A33" s="330"/>
      <c r="B33" s="328" t="s">
        <v>575</v>
      </c>
      <c r="C33" s="350"/>
      <c r="D33" s="351"/>
      <c r="E33" s="347"/>
      <c r="F33" s="348"/>
      <c r="G33" s="347" t="str">
        <f aca="false">IF(D33*E33=0,"",ROUND(SUM(D33*E33),2))</f>
        <v/>
      </c>
    </row>
    <row r="34" s="272" customFormat="true" ht="13.2" hidden="false" customHeight="false" outlineLevel="0" collapsed="false">
      <c r="A34" s="194"/>
      <c r="B34" s="328" t="s">
        <v>576</v>
      </c>
      <c r="C34" s="196"/>
      <c r="D34" s="197"/>
      <c r="E34" s="198"/>
      <c r="F34" s="267"/>
      <c r="G34" s="199" t="str">
        <f aca="false">IF(D34*E34=0,"",ROUND(SUM(D34*E34),2))</f>
        <v/>
      </c>
    </row>
    <row r="35" s="107" customFormat="true" ht="13.2" hidden="false" customHeight="false" outlineLevel="0" collapsed="false">
      <c r="A35" s="352"/>
      <c r="B35" s="353" t="s">
        <v>577</v>
      </c>
      <c r="C35" s="354"/>
      <c r="D35" s="354"/>
      <c r="E35" s="355"/>
      <c r="F35" s="112"/>
      <c r="G35" s="355" t="str">
        <f aca="false">IF(D35*E35=0,"",ROUND(SUM(D35*E35),2))</f>
        <v/>
      </c>
    </row>
    <row r="36" s="349" customFormat="true" ht="13.8" hidden="false" customHeight="false" outlineLevel="0" collapsed="false">
      <c r="A36" s="330"/>
      <c r="B36" s="328" t="s">
        <v>578</v>
      </c>
      <c r="C36" s="350"/>
      <c r="D36" s="351"/>
      <c r="E36" s="347"/>
      <c r="F36" s="348"/>
      <c r="G36" s="347" t="str">
        <f aca="false">IF(D36*E36=0,"",ROUND(SUM(D36*E36),2))</f>
        <v/>
      </c>
    </row>
    <row r="37" s="272" customFormat="true" ht="39.6" hidden="false" customHeight="false" outlineLevel="0" collapsed="false">
      <c r="A37" s="194"/>
      <c r="B37" s="328" t="s">
        <v>579</v>
      </c>
      <c r="C37" s="196"/>
      <c r="D37" s="197"/>
      <c r="E37" s="198"/>
      <c r="F37" s="267"/>
      <c r="G37" s="199" t="str">
        <f aca="false">IF(D37*E37=0,"",ROUND(SUM(D37*E37),2))</f>
        <v/>
      </c>
    </row>
    <row r="38" s="349" customFormat="true" ht="52.8" hidden="false" customHeight="false" outlineLevel="0" collapsed="false">
      <c r="A38" s="330"/>
      <c r="B38" s="328" t="s">
        <v>580</v>
      </c>
      <c r="C38" s="350"/>
      <c r="D38" s="351"/>
      <c r="E38" s="347"/>
      <c r="F38" s="348"/>
      <c r="G38" s="347" t="str">
        <f aca="false">IF(D38*E38=0,"",ROUND(SUM(D38*E38),2))</f>
        <v/>
      </c>
    </row>
    <row r="39" s="272" customFormat="true" ht="39.6" hidden="false" customHeight="false" outlineLevel="0" collapsed="false">
      <c r="A39" s="194"/>
      <c r="B39" s="328" t="s">
        <v>581</v>
      </c>
      <c r="C39" s="196"/>
      <c r="D39" s="197"/>
      <c r="E39" s="198"/>
      <c r="F39" s="267"/>
      <c r="G39" s="199" t="str">
        <f aca="false">IF(D39*E39=0,"",ROUND(SUM(D39*E39),2))</f>
        <v/>
      </c>
    </row>
    <row r="40" s="349" customFormat="true" ht="26.4" hidden="false" customHeight="false" outlineLevel="0" collapsed="false">
      <c r="A40" s="330"/>
      <c r="B40" s="328" t="s">
        <v>582</v>
      </c>
      <c r="C40" s="350"/>
      <c r="D40" s="351"/>
      <c r="E40" s="347"/>
      <c r="F40" s="348"/>
      <c r="G40" s="347" t="str">
        <f aca="false">IF(D40*E40=0,"",ROUND(SUM(D40*E40),2))</f>
        <v/>
      </c>
    </row>
    <row r="41" s="349" customFormat="true" ht="26.4" hidden="false" customHeight="false" outlineLevel="0" collapsed="false">
      <c r="A41" s="330"/>
      <c r="B41" s="328" t="s">
        <v>583</v>
      </c>
      <c r="C41" s="350"/>
      <c r="D41" s="351"/>
      <c r="E41" s="347"/>
      <c r="F41" s="348"/>
      <c r="G41" s="347" t="str">
        <f aca="false">IF(D41*E41=0,"",ROUND(SUM(D41*E41),2))</f>
        <v/>
      </c>
    </row>
    <row r="42" s="272" customFormat="true" ht="79.2" hidden="false" customHeight="false" outlineLevel="0" collapsed="false">
      <c r="A42" s="194"/>
      <c r="B42" s="328" t="s">
        <v>584</v>
      </c>
      <c r="C42" s="196"/>
      <c r="D42" s="197"/>
      <c r="E42" s="198"/>
      <c r="F42" s="267"/>
      <c r="G42" s="199" t="str">
        <f aca="false">IF(D42*E42=0,"",ROUND(SUM(D42*E42),2))</f>
        <v/>
      </c>
    </row>
    <row r="43" s="107" customFormat="true" ht="13.2" hidden="false" customHeight="false" outlineLevel="0" collapsed="false">
      <c r="A43" s="352"/>
      <c r="B43" s="353" t="s">
        <v>585</v>
      </c>
      <c r="C43" s="354"/>
      <c r="D43" s="354"/>
      <c r="E43" s="355"/>
      <c r="F43" s="112"/>
      <c r="G43" s="355" t="str">
        <f aca="false">IF(D43*E43=0,"",ROUND(SUM(D43*E43),2))</f>
        <v/>
      </c>
    </row>
    <row r="44" s="349" customFormat="true" ht="27.75" hidden="false" customHeight="true" outlineLevel="0" collapsed="false">
      <c r="A44" s="330"/>
      <c r="B44" s="328" t="s">
        <v>586</v>
      </c>
      <c r="C44" s="350"/>
      <c r="D44" s="351"/>
      <c r="E44" s="347"/>
      <c r="F44" s="348"/>
      <c r="G44" s="347" t="str">
        <f aca="false">IF(D44*E44=0,"",ROUND(SUM(D44*E44),2))</f>
        <v/>
      </c>
    </row>
    <row r="45" s="272" customFormat="true" ht="26.4" hidden="false" customHeight="false" outlineLevel="0" collapsed="false">
      <c r="A45" s="194"/>
      <c r="B45" s="328" t="s">
        <v>587</v>
      </c>
      <c r="C45" s="196" t="s">
        <v>112</v>
      </c>
      <c r="D45" s="197" t="n">
        <v>1</v>
      </c>
      <c r="E45" s="198"/>
      <c r="F45" s="267"/>
      <c r="G45" s="199"/>
    </row>
    <row r="46" s="272" customFormat="true" ht="13.2" hidden="false" customHeight="false" outlineLevel="0" collapsed="false">
      <c r="A46" s="194"/>
      <c r="B46" s="194"/>
      <c r="C46" s="196"/>
      <c r="D46" s="197"/>
      <c r="E46" s="198"/>
      <c r="F46" s="267"/>
      <c r="G46" s="199"/>
    </row>
    <row r="47" s="272" customFormat="true" ht="52.8" hidden="false" customHeight="false" outlineLevel="0" collapsed="false">
      <c r="A47" s="194" t="s">
        <v>588</v>
      </c>
      <c r="B47" s="213" t="s">
        <v>589</v>
      </c>
      <c r="C47" s="196"/>
      <c r="D47" s="197"/>
      <c r="E47" s="198"/>
      <c r="F47" s="267"/>
      <c r="G47" s="199"/>
      <c r="I47" s="194"/>
      <c r="J47" s="194"/>
    </row>
    <row r="48" s="272" customFormat="true" ht="26.4" hidden="false" customHeight="false" outlineLevel="0" collapsed="false">
      <c r="A48" s="194"/>
      <c r="B48" s="213" t="s">
        <v>590</v>
      </c>
      <c r="C48" s="196"/>
      <c r="D48" s="197"/>
      <c r="E48" s="198"/>
      <c r="F48" s="267"/>
      <c r="G48" s="199"/>
      <c r="I48" s="194"/>
      <c r="J48" s="194"/>
    </row>
    <row r="49" s="272" customFormat="true" ht="13.2" hidden="false" customHeight="false" outlineLevel="0" collapsed="false">
      <c r="A49" s="194"/>
      <c r="B49" s="213" t="s">
        <v>591</v>
      </c>
      <c r="C49" s="196"/>
      <c r="D49" s="197"/>
      <c r="E49" s="198"/>
      <c r="F49" s="267"/>
      <c r="G49" s="199"/>
      <c r="I49" s="194"/>
      <c r="J49" s="194"/>
    </row>
    <row r="50" s="272" customFormat="true" ht="13.2" hidden="false" customHeight="false" outlineLevel="0" collapsed="false">
      <c r="A50" s="194"/>
      <c r="B50" s="213" t="s">
        <v>592</v>
      </c>
      <c r="C50" s="196"/>
      <c r="D50" s="197"/>
      <c r="E50" s="198"/>
      <c r="F50" s="267"/>
      <c r="G50" s="199"/>
      <c r="I50" s="194"/>
      <c r="J50" s="194"/>
    </row>
    <row r="51" s="272" customFormat="true" ht="13.2" hidden="false" customHeight="false" outlineLevel="0" collapsed="false">
      <c r="A51" s="194"/>
      <c r="B51" s="213" t="s">
        <v>593</v>
      </c>
      <c r="C51" s="196"/>
      <c r="D51" s="197"/>
      <c r="E51" s="198"/>
      <c r="F51" s="267"/>
      <c r="G51" s="199"/>
      <c r="I51" s="194"/>
      <c r="J51" s="194"/>
    </row>
    <row r="52" s="272" customFormat="true" ht="13.2" hidden="false" customHeight="false" outlineLevel="0" collapsed="false">
      <c r="A52" s="194"/>
      <c r="B52" s="213" t="s">
        <v>594</v>
      </c>
      <c r="C52" s="196"/>
      <c r="D52" s="197"/>
      <c r="E52" s="198"/>
      <c r="F52" s="267"/>
      <c r="G52" s="199"/>
      <c r="I52" s="194"/>
      <c r="J52" s="194"/>
    </row>
    <row r="53" s="272" customFormat="true" ht="13.2" hidden="false" customHeight="false" outlineLevel="0" collapsed="false">
      <c r="A53" s="194"/>
      <c r="B53" s="213" t="s">
        <v>595</v>
      </c>
      <c r="C53" s="196"/>
      <c r="D53" s="197"/>
      <c r="E53" s="198"/>
      <c r="F53" s="267"/>
      <c r="G53" s="199"/>
      <c r="I53" s="194"/>
      <c r="J53" s="194"/>
    </row>
    <row r="54" s="272" customFormat="true" ht="26.4" hidden="false" customHeight="false" outlineLevel="0" collapsed="false">
      <c r="A54" s="194"/>
      <c r="B54" s="213" t="s">
        <v>596</v>
      </c>
      <c r="C54" s="196"/>
      <c r="D54" s="197"/>
      <c r="E54" s="198"/>
      <c r="F54" s="267"/>
      <c r="G54" s="199"/>
      <c r="I54" s="194"/>
      <c r="J54" s="194"/>
    </row>
    <row r="55" s="272" customFormat="true" ht="26.4" hidden="false" customHeight="false" outlineLevel="0" collapsed="false">
      <c r="A55" s="194"/>
      <c r="B55" s="213" t="s">
        <v>597</v>
      </c>
      <c r="C55" s="196"/>
      <c r="D55" s="197"/>
      <c r="E55" s="198"/>
      <c r="F55" s="267"/>
      <c r="G55" s="199"/>
      <c r="I55" s="194"/>
      <c r="J55" s="194"/>
    </row>
    <row r="56" s="272" customFormat="true" ht="13.2" hidden="false" customHeight="false" outlineLevel="0" collapsed="false">
      <c r="A56" s="194"/>
      <c r="B56" s="213" t="s">
        <v>598</v>
      </c>
      <c r="C56" s="196"/>
      <c r="D56" s="197"/>
      <c r="E56" s="198"/>
      <c r="F56" s="267"/>
      <c r="G56" s="199"/>
      <c r="I56" s="194"/>
      <c r="J56" s="194"/>
    </row>
    <row r="57" s="272" customFormat="true" ht="13.2" hidden="false" customHeight="false" outlineLevel="0" collapsed="false">
      <c r="A57" s="194"/>
      <c r="B57" s="213" t="s">
        <v>599</v>
      </c>
      <c r="C57" s="196" t="s">
        <v>112</v>
      </c>
      <c r="D57" s="197" t="n">
        <v>1</v>
      </c>
      <c r="E57" s="198"/>
      <c r="F57" s="267"/>
      <c r="G57" s="199"/>
      <c r="I57" s="194"/>
      <c r="J57" s="194"/>
    </row>
    <row r="58" s="272" customFormat="true" ht="13.2" hidden="false" customHeight="false" outlineLevel="0" collapsed="false">
      <c r="A58" s="194"/>
      <c r="B58" s="213"/>
      <c r="C58" s="196"/>
      <c r="D58" s="197"/>
      <c r="E58" s="198"/>
      <c r="F58" s="267"/>
      <c r="G58" s="199"/>
      <c r="I58" s="194"/>
      <c r="J58" s="194"/>
    </row>
    <row r="59" s="45" customFormat="true" ht="26.4" hidden="false" customHeight="false" outlineLevel="0" collapsed="false">
      <c r="A59" s="194" t="s">
        <v>600</v>
      </c>
      <c r="B59" s="213" t="s">
        <v>601</v>
      </c>
      <c r="C59" s="196"/>
      <c r="D59" s="359"/>
      <c r="E59" s="169"/>
      <c r="F59" s="260"/>
      <c r="G59" s="169"/>
      <c r="H59" s="261"/>
      <c r="I59" s="261"/>
      <c r="J59" s="388"/>
    </row>
    <row r="60" s="45" customFormat="true" ht="66" hidden="false" customHeight="false" outlineLevel="0" collapsed="false">
      <c r="A60" s="194"/>
      <c r="B60" s="213" t="s">
        <v>602</v>
      </c>
      <c r="C60" s="196"/>
      <c r="D60" s="359"/>
      <c r="E60" s="169"/>
      <c r="F60" s="260"/>
      <c r="G60" s="169"/>
      <c r="H60" s="261"/>
      <c r="I60" s="261"/>
      <c r="J60" s="388"/>
    </row>
    <row r="61" s="45" customFormat="true" ht="13.2" hidden="false" customHeight="false" outlineLevel="0" collapsed="false">
      <c r="A61" s="194"/>
      <c r="B61" s="213" t="s">
        <v>603</v>
      </c>
      <c r="C61" s="196"/>
      <c r="D61" s="359"/>
      <c r="E61" s="169"/>
      <c r="F61" s="260"/>
      <c r="G61" s="169"/>
      <c r="H61" s="261"/>
      <c r="I61" s="261"/>
      <c r="J61" s="388"/>
    </row>
    <row r="62" s="45" customFormat="true" ht="66" hidden="false" customHeight="false" outlineLevel="0" collapsed="false">
      <c r="A62" s="194"/>
      <c r="B62" s="213" t="s">
        <v>604</v>
      </c>
      <c r="C62" s="196"/>
      <c r="D62" s="359"/>
      <c r="E62" s="169"/>
      <c r="F62" s="260"/>
      <c r="G62" s="169"/>
      <c r="H62" s="261"/>
      <c r="I62" s="261"/>
      <c r="J62" s="388"/>
    </row>
    <row r="63" s="45" customFormat="true" ht="52.8" hidden="false" customHeight="false" outlineLevel="0" collapsed="false">
      <c r="A63" s="194"/>
      <c r="B63" s="213" t="s">
        <v>605</v>
      </c>
      <c r="C63" s="196"/>
      <c r="D63" s="359"/>
      <c r="E63" s="169"/>
      <c r="F63" s="260"/>
      <c r="G63" s="169"/>
      <c r="H63" s="261"/>
      <c r="I63" s="261"/>
      <c r="J63" s="388"/>
    </row>
    <row r="64" s="45" customFormat="true" ht="39.6" hidden="false" customHeight="false" outlineLevel="0" collapsed="false">
      <c r="A64" s="194"/>
      <c r="B64" s="213" t="s">
        <v>606</v>
      </c>
      <c r="C64" s="196"/>
      <c r="D64" s="359"/>
      <c r="E64" s="169"/>
      <c r="F64" s="260"/>
      <c r="G64" s="169"/>
      <c r="H64" s="261"/>
      <c r="I64" s="261"/>
      <c r="J64" s="388"/>
    </row>
    <row r="65" s="45" customFormat="true" ht="16.5" hidden="false" customHeight="true" outlineLevel="0" collapsed="false">
      <c r="A65" s="194"/>
      <c r="B65" s="213" t="s">
        <v>607</v>
      </c>
      <c r="C65" s="196"/>
      <c r="D65" s="359"/>
      <c r="E65" s="169"/>
      <c r="F65" s="260"/>
      <c r="G65" s="169"/>
      <c r="H65" s="261"/>
      <c r="I65" s="261"/>
      <c r="J65" s="388"/>
    </row>
    <row r="66" s="45" customFormat="true" ht="13.2" hidden="false" customHeight="false" outlineLevel="0" collapsed="false">
      <c r="A66" s="194"/>
      <c r="B66" s="213" t="s">
        <v>608</v>
      </c>
      <c r="C66" s="196"/>
      <c r="D66" s="359"/>
      <c r="E66" s="169"/>
      <c r="F66" s="260"/>
      <c r="G66" s="169"/>
      <c r="H66" s="261"/>
      <c r="I66" s="261"/>
      <c r="J66" s="388"/>
    </row>
    <row r="67" s="45" customFormat="true" ht="39.6" hidden="false" customHeight="false" outlineLevel="0" collapsed="false">
      <c r="A67" s="194"/>
      <c r="B67" s="213" t="s">
        <v>609</v>
      </c>
      <c r="C67" s="196"/>
      <c r="D67" s="359"/>
      <c r="E67" s="169"/>
      <c r="F67" s="260"/>
      <c r="G67" s="169"/>
      <c r="H67" s="261"/>
      <c r="I67" s="261"/>
      <c r="J67" s="388"/>
    </row>
    <row r="68" s="45" customFormat="true" ht="13.2" hidden="false" customHeight="false" outlineLevel="0" collapsed="false">
      <c r="A68" s="194"/>
      <c r="B68" s="213" t="s">
        <v>610</v>
      </c>
      <c r="C68" s="196" t="s">
        <v>112</v>
      </c>
      <c r="D68" s="359" t="n">
        <v>2</v>
      </c>
      <c r="E68" s="169"/>
      <c r="F68" s="260"/>
      <c r="G68" s="169"/>
      <c r="H68" s="261"/>
      <c r="I68" s="261"/>
      <c r="J68" s="388"/>
    </row>
    <row r="69" s="45" customFormat="true" ht="13.2" hidden="false" customHeight="false" outlineLevel="0" collapsed="false">
      <c r="A69" s="194"/>
      <c r="B69" s="213"/>
      <c r="C69" s="196"/>
      <c r="D69" s="359"/>
      <c r="E69" s="169"/>
      <c r="F69" s="260"/>
      <c r="G69" s="169"/>
      <c r="H69" s="261"/>
      <c r="I69" s="261"/>
      <c r="J69" s="388"/>
    </row>
    <row r="70" s="45" customFormat="true" ht="52.8" hidden="false" customHeight="false" outlineLevel="0" collapsed="false">
      <c r="A70" s="194" t="s">
        <v>611</v>
      </c>
      <c r="B70" s="213" t="s">
        <v>612</v>
      </c>
      <c r="C70" s="196"/>
      <c r="D70" s="359"/>
      <c r="E70" s="169"/>
      <c r="F70" s="260"/>
      <c r="G70" s="169"/>
      <c r="H70" s="261"/>
      <c r="I70" s="261"/>
      <c r="J70" s="388"/>
    </row>
    <row r="71" s="45" customFormat="true" ht="26.4" hidden="false" customHeight="false" outlineLevel="0" collapsed="false">
      <c r="A71" s="194"/>
      <c r="B71" s="213" t="s">
        <v>613</v>
      </c>
      <c r="C71" s="196"/>
      <c r="D71" s="359"/>
      <c r="E71" s="169"/>
      <c r="F71" s="260"/>
      <c r="G71" s="169"/>
      <c r="H71" s="261"/>
      <c r="I71" s="261"/>
      <c r="J71" s="388"/>
    </row>
    <row r="72" s="45" customFormat="true" ht="13.2" hidden="false" customHeight="false" outlineLevel="0" collapsed="false">
      <c r="A72" s="194"/>
      <c r="B72" s="213" t="s">
        <v>614</v>
      </c>
      <c r="C72" s="196"/>
      <c r="D72" s="359"/>
      <c r="E72" s="169"/>
      <c r="F72" s="260"/>
      <c r="G72" s="169"/>
      <c r="H72" s="261"/>
      <c r="I72" s="261"/>
      <c r="J72" s="388"/>
    </row>
    <row r="73" s="45" customFormat="true" ht="17.25" hidden="false" customHeight="true" outlineLevel="0" collapsed="false">
      <c r="A73" s="194"/>
      <c r="B73" s="213" t="s">
        <v>615</v>
      </c>
      <c r="C73" s="196"/>
      <c r="D73" s="359"/>
      <c r="E73" s="169"/>
      <c r="F73" s="260"/>
      <c r="G73" s="169"/>
      <c r="H73" s="261"/>
      <c r="I73" s="261"/>
      <c r="J73" s="388"/>
    </row>
    <row r="74" s="45" customFormat="true" ht="13.2" hidden="false" customHeight="false" outlineLevel="0" collapsed="false">
      <c r="A74" s="194"/>
      <c r="B74" s="213" t="s">
        <v>616</v>
      </c>
      <c r="C74" s="196"/>
      <c r="D74" s="359"/>
      <c r="E74" s="169"/>
      <c r="F74" s="260"/>
      <c r="G74" s="169"/>
      <c r="H74" s="261"/>
      <c r="I74" s="261"/>
      <c r="J74" s="388"/>
    </row>
    <row r="75" s="45" customFormat="true" ht="26.4" hidden="false" customHeight="false" outlineLevel="0" collapsed="false">
      <c r="A75" s="194"/>
      <c r="B75" s="213" t="s">
        <v>617</v>
      </c>
      <c r="C75" s="196"/>
      <c r="D75" s="359"/>
      <c r="E75" s="169"/>
      <c r="F75" s="260"/>
      <c r="G75" s="169"/>
      <c r="H75" s="261"/>
      <c r="I75" s="261"/>
      <c r="J75" s="388"/>
    </row>
    <row r="76" s="45" customFormat="true" ht="26.4" hidden="false" customHeight="false" outlineLevel="0" collapsed="false">
      <c r="A76" s="194"/>
      <c r="B76" s="213" t="s">
        <v>618</v>
      </c>
      <c r="C76" s="196"/>
      <c r="D76" s="359"/>
      <c r="E76" s="169"/>
      <c r="F76" s="260"/>
      <c r="G76" s="169"/>
      <c r="H76" s="261"/>
      <c r="I76" s="261"/>
      <c r="J76" s="388"/>
    </row>
    <row r="77" s="45" customFormat="true" ht="26.4" hidden="false" customHeight="false" outlineLevel="0" collapsed="false">
      <c r="A77" s="194"/>
      <c r="B77" s="213" t="s">
        <v>619</v>
      </c>
      <c r="C77" s="196"/>
      <c r="D77" s="359"/>
      <c r="E77" s="169"/>
      <c r="F77" s="260"/>
      <c r="G77" s="169"/>
      <c r="H77" s="261"/>
      <c r="I77" s="261"/>
      <c r="J77" s="388"/>
    </row>
    <row r="78" s="45" customFormat="true" ht="26.4" hidden="false" customHeight="false" outlineLevel="0" collapsed="false">
      <c r="A78" s="194"/>
      <c r="B78" s="213" t="s">
        <v>620</v>
      </c>
      <c r="C78" s="196"/>
      <c r="D78" s="359"/>
      <c r="E78" s="169"/>
      <c r="F78" s="260"/>
      <c r="G78" s="169"/>
      <c r="H78" s="261"/>
      <c r="I78" s="261"/>
      <c r="J78" s="388"/>
    </row>
    <row r="79" s="45" customFormat="true" ht="13.2" hidden="false" customHeight="false" outlineLevel="0" collapsed="false">
      <c r="A79" s="194"/>
      <c r="B79" s="213" t="s">
        <v>621</v>
      </c>
      <c r="C79" s="196"/>
      <c r="D79" s="359"/>
      <c r="E79" s="169"/>
      <c r="F79" s="260"/>
      <c r="G79" s="169"/>
      <c r="H79" s="261"/>
      <c r="I79" s="261"/>
      <c r="J79" s="388"/>
    </row>
    <row r="80" s="45" customFormat="true" ht="13.2" hidden="false" customHeight="false" outlineLevel="0" collapsed="false">
      <c r="A80" s="194"/>
      <c r="B80" s="213" t="s">
        <v>622</v>
      </c>
      <c r="C80" s="196"/>
      <c r="D80" s="359"/>
      <c r="E80" s="169"/>
      <c r="F80" s="260"/>
      <c r="G80" s="169"/>
      <c r="H80" s="261"/>
      <c r="I80" s="261"/>
      <c r="J80" s="388"/>
    </row>
    <row r="81" s="45" customFormat="true" ht="26.4" hidden="false" customHeight="false" outlineLevel="0" collapsed="false">
      <c r="A81" s="194"/>
      <c r="B81" s="213" t="s">
        <v>623</v>
      </c>
      <c r="C81" s="196"/>
      <c r="D81" s="359"/>
      <c r="E81" s="169"/>
      <c r="F81" s="260"/>
      <c r="G81" s="169"/>
      <c r="H81" s="261"/>
      <c r="I81" s="261"/>
      <c r="J81" s="388"/>
    </row>
    <row r="82" s="45" customFormat="true" ht="13.2" hidden="false" customHeight="false" outlineLevel="0" collapsed="false">
      <c r="A82" s="194"/>
      <c r="B82" s="213" t="s">
        <v>624</v>
      </c>
      <c r="C82" s="196"/>
      <c r="D82" s="359"/>
      <c r="E82" s="169"/>
      <c r="F82" s="260"/>
      <c r="G82" s="169"/>
      <c r="H82" s="261"/>
      <c r="I82" s="261"/>
      <c r="J82" s="388"/>
    </row>
    <row r="83" s="45" customFormat="true" ht="26.4" hidden="false" customHeight="false" outlineLevel="0" collapsed="false">
      <c r="A83" s="194"/>
      <c r="B83" s="213" t="s">
        <v>625</v>
      </c>
      <c r="C83" s="196" t="s">
        <v>112</v>
      </c>
      <c r="D83" s="359" t="n">
        <v>1</v>
      </c>
      <c r="E83" s="169"/>
      <c r="F83" s="260"/>
      <c r="G83" s="169"/>
      <c r="H83" s="261"/>
      <c r="I83" s="261"/>
      <c r="J83" s="388"/>
    </row>
    <row r="84" s="45" customFormat="true" ht="13.2" hidden="false" customHeight="false" outlineLevel="0" collapsed="false">
      <c r="A84" s="194"/>
      <c r="B84" s="213"/>
      <c r="C84" s="196"/>
      <c r="D84" s="359"/>
      <c r="E84" s="169"/>
      <c r="F84" s="260"/>
      <c r="G84" s="169"/>
      <c r="H84" s="261"/>
      <c r="I84" s="261"/>
      <c r="J84" s="388"/>
    </row>
    <row r="85" s="45" customFormat="true" ht="52.8" hidden="false" customHeight="false" outlineLevel="0" collapsed="false">
      <c r="A85" s="194" t="s">
        <v>626</v>
      </c>
      <c r="B85" s="213" t="s">
        <v>627</v>
      </c>
      <c r="C85" s="196"/>
      <c r="D85" s="359"/>
      <c r="E85" s="169"/>
      <c r="F85" s="260"/>
      <c r="G85" s="169"/>
      <c r="H85" s="261"/>
      <c r="I85" s="261"/>
      <c r="J85" s="388"/>
    </row>
    <row r="86" s="45" customFormat="true" ht="27" hidden="false" customHeight="true" outlineLevel="0" collapsed="false">
      <c r="A86" s="194"/>
      <c r="B86" s="213" t="s">
        <v>628</v>
      </c>
      <c r="C86" s="196"/>
      <c r="D86" s="359"/>
      <c r="E86" s="169"/>
      <c r="F86" s="260"/>
      <c r="G86" s="169"/>
      <c r="H86" s="261"/>
      <c r="I86" s="261"/>
      <c r="J86" s="388"/>
    </row>
    <row r="87" s="45" customFormat="true" ht="26.4" hidden="false" customHeight="false" outlineLevel="0" collapsed="false">
      <c r="A87" s="194"/>
      <c r="B87" s="213" t="s">
        <v>629</v>
      </c>
      <c r="C87" s="196"/>
      <c r="D87" s="359"/>
      <c r="E87" s="169"/>
      <c r="F87" s="260"/>
      <c r="G87" s="169"/>
      <c r="H87" s="261"/>
      <c r="I87" s="261"/>
      <c r="J87" s="388"/>
    </row>
    <row r="88" s="45" customFormat="true" ht="26.4" hidden="false" customHeight="false" outlineLevel="0" collapsed="false">
      <c r="A88" s="194"/>
      <c r="B88" s="213" t="s">
        <v>630</v>
      </c>
      <c r="C88" s="196"/>
      <c r="D88" s="359"/>
      <c r="E88" s="169"/>
      <c r="F88" s="260"/>
      <c r="G88" s="169"/>
      <c r="H88" s="261"/>
      <c r="I88" s="261"/>
      <c r="J88" s="388"/>
    </row>
    <row r="89" s="45" customFormat="true" ht="26.4" hidden="false" customHeight="false" outlineLevel="0" collapsed="false">
      <c r="A89" s="194"/>
      <c r="B89" s="213" t="s">
        <v>631</v>
      </c>
      <c r="C89" s="196"/>
      <c r="D89" s="359"/>
      <c r="E89" s="169"/>
      <c r="F89" s="260"/>
      <c r="G89" s="169"/>
      <c r="H89" s="261"/>
      <c r="I89" s="261"/>
      <c r="J89" s="388"/>
    </row>
    <row r="90" s="45" customFormat="true" ht="39.6" hidden="false" customHeight="false" outlineLevel="0" collapsed="false">
      <c r="A90" s="194"/>
      <c r="B90" s="213" t="s">
        <v>632</v>
      </c>
      <c r="C90" s="196"/>
      <c r="D90" s="359"/>
      <c r="E90" s="169"/>
      <c r="F90" s="260"/>
      <c r="G90" s="169"/>
      <c r="H90" s="261"/>
      <c r="I90" s="261"/>
      <c r="J90" s="388"/>
    </row>
    <row r="91" s="45" customFormat="true" ht="39.6" hidden="false" customHeight="false" outlineLevel="0" collapsed="false">
      <c r="A91" s="194"/>
      <c r="B91" s="213" t="s">
        <v>633</v>
      </c>
      <c r="C91" s="196"/>
      <c r="D91" s="359"/>
      <c r="E91" s="169"/>
      <c r="F91" s="260"/>
      <c r="G91" s="169"/>
      <c r="H91" s="261"/>
      <c r="I91" s="261"/>
      <c r="J91" s="388"/>
    </row>
    <row r="92" s="45" customFormat="true" ht="26.4" hidden="false" customHeight="false" outlineLevel="0" collapsed="false">
      <c r="A92" s="194"/>
      <c r="B92" s="213" t="s">
        <v>634</v>
      </c>
      <c r="C92" s="196"/>
      <c r="D92" s="359"/>
      <c r="E92" s="169"/>
      <c r="F92" s="260"/>
      <c r="G92" s="169"/>
      <c r="H92" s="261"/>
      <c r="I92" s="261"/>
      <c r="J92" s="388"/>
    </row>
    <row r="93" s="45" customFormat="true" ht="39.6" hidden="false" customHeight="false" outlineLevel="0" collapsed="false">
      <c r="A93" s="194"/>
      <c r="B93" s="213" t="s">
        <v>635</v>
      </c>
      <c r="C93" s="196"/>
      <c r="D93" s="359"/>
      <c r="E93" s="169"/>
      <c r="F93" s="260"/>
      <c r="G93" s="169"/>
      <c r="H93" s="261"/>
      <c r="I93" s="261"/>
      <c r="J93" s="388"/>
    </row>
    <row r="94" s="45" customFormat="true" ht="39.6" hidden="false" customHeight="false" outlineLevel="0" collapsed="false">
      <c r="A94" s="194"/>
      <c r="B94" s="213" t="s">
        <v>636</v>
      </c>
      <c r="C94" s="196"/>
      <c r="D94" s="359"/>
      <c r="E94" s="169"/>
      <c r="F94" s="260"/>
      <c r="G94" s="169"/>
      <c r="H94" s="261"/>
      <c r="I94" s="261"/>
      <c r="J94" s="388"/>
    </row>
    <row r="95" s="45" customFormat="true" ht="66" hidden="false" customHeight="false" outlineLevel="0" collapsed="false">
      <c r="A95" s="194"/>
      <c r="B95" s="213" t="s">
        <v>637</v>
      </c>
      <c r="C95" s="196"/>
      <c r="D95" s="359"/>
      <c r="E95" s="169"/>
      <c r="F95" s="260"/>
      <c r="G95" s="169"/>
      <c r="H95" s="261"/>
      <c r="I95" s="261"/>
      <c r="J95" s="388"/>
    </row>
    <row r="96" s="45" customFormat="true" ht="26.4" hidden="false" customHeight="false" outlineLevel="0" collapsed="false">
      <c r="A96" s="194"/>
      <c r="B96" s="213" t="s">
        <v>638</v>
      </c>
      <c r="C96" s="196"/>
      <c r="D96" s="359"/>
      <c r="E96" s="169"/>
      <c r="F96" s="260"/>
      <c r="G96" s="169"/>
      <c r="H96" s="261"/>
      <c r="I96" s="261"/>
      <c r="J96" s="388"/>
    </row>
    <row r="97" s="45" customFormat="true" ht="66" hidden="false" customHeight="false" outlineLevel="0" collapsed="false">
      <c r="A97" s="194"/>
      <c r="B97" s="213" t="s">
        <v>639</v>
      </c>
      <c r="C97" s="196"/>
      <c r="D97" s="359"/>
      <c r="E97" s="169"/>
      <c r="F97" s="260"/>
      <c r="G97" s="169"/>
      <c r="H97" s="261"/>
      <c r="I97" s="261"/>
      <c r="J97" s="388"/>
    </row>
    <row r="98" s="45" customFormat="true" ht="31.5" hidden="false" customHeight="true" outlineLevel="0" collapsed="false">
      <c r="A98" s="194"/>
      <c r="B98" s="213" t="s">
        <v>640</v>
      </c>
      <c r="C98" s="196"/>
      <c r="D98" s="359"/>
      <c r="E98" s="169"/>
      <c r="F98" s="260"/>
      <c r="G98" s="169"/>
      <c r="H98" s="261"/>
      <c r="I98" s="261"/>
      <c r="J98" s="388"/>
    </row>
    <row r="99" s="45" customFormat="true" ht="13.2" hidden="false" customHeight="false" outlineLevel="0" collapsed="false">
      <c r="A99" s="194"/>
      <c r="B99" s="213" t="s">
        <v>641</v>
      </c>
      <c r="C99" s="196"/>
      <c r="D99" s="359"/>
      <c r="E99" s="169"/>
      <c r="F99" s="260"/>
      <c r="G99" s="169"/>
      <c r="H99" s="261"/>
      <c r="I99" s="261"/>
      <c r="J99" s="388"/>
    </row>
    <row r="100" s="45" customFormat="true" ht="66" hidden="false" customHeight="false" outlineLevel="0" collapsed="false">
      <c r="A100" s="194"/>
      <c r="B100" s="213" t="s">
        <v>642</v>
      </c>
      <c r="C100" s="196"/>
      <c r="D100" s="359"/>
      <c r="E100" s="169"/>
      <c r="F100" s="260"/>
      <c r="G100" s="169"/>
      <c r="H100" s="261"/>
      <c r="I100" s="261"/>
      <c r="J100" s="388"/>
    </row>
    <row r="101" s="45" customFormat="true" ht="13.2" hidden="false" customHeight="false" outlineLevel="0" collapsed="false">
      <c r="A101" s="194"/>
      <c r="B101" s="213" t="s">
        <v>643</v>
      </c>
      <c r="C101" s="196"/>
      <c r="D101" s="359"/>
      <c r="E101" s="169"/>
      <c r="F101" s="260"/>
      <c r="G101" s="169"/>
      <c r="H101" s="261"/>
      <c r="I101" s="261"/>
      <c r="J101" s="388"/>
    </row>
    <row r="102" s="45" customFormat="true" ht="39.6" hidden="false" customHeight="false" outlineLevel="0" collapsed="false">
      <c r="A102" s="194"/>
      <c r="B102" s="213" t="s">
        <v>644</v>
      </c>
      <c r="C102" s="196"/>
      <c r="D102" s="359"/>
      <c r="E102" s="169"/>
      <c r="F102" s="260"/>
      <c r="G102" s="169"/>
      <c r="H102" s="261"/>
      <c r="I102" s="261"/>
      <c r="J102" s="388"/>
    </row>
    <row r="103" s="45" customFormat="true" ht="13.2" hidden="false" customHeight="false" outlineLevel="0" collapsed="false">
      <c r="A103" s="194"/>
      <c r="B103" s="213" t="s">
        <v>645</v>
      </c>
      <c r="C103" s="196"/>
      <c r="D103" s="359"/>
      <c r="E103" s="169"/>
      <c r="F103" s="260"/>
      <c r="G103" s="169"/>
      <c r="H103" s="261"/>
      <c r="I103" s="261"/>
      <c r="J103" s="388"/>
    </row>
    <row r="104" s="45" customFormat="true" ht="39.6" hidden="false" customHeight="false" outlineLevel="0" collapsed="false">
      <c r="A104" s="194"/>
      <c r="B104" s="213" t="s">
        <v>646</v>
      </c>
      <c r="C104" s="196"/>
      <c r="D104" s="359"/>
      <c r="E104" s="169"/>
      <c r="F104" s="260"/>
      <c r="G104" s="169"/>
      <c r="H104" s="261"/>
      <c r="I104" s="261"/>
      <c r="J104" s="388"/>
    </row>
    <row r="105" s="45" customFormat="true" ht="13.2" hidden="false" customHeight="false" outlineLevel="0" collapsed="false">
      <c r="A105" s="194"/>
      <c r="B105" s="213" t="s">
        <v>647</v>
      </c>
      <c r="C105" s="196"/>
      <c r="D105" s="359"/>
      <c r="E105" s="169"/>
      <c r="F105" s="260"/>
      <c r="G105" s="169"/>
      <c r="H105" s="261"/>
      <c r="I105" s="261"/>
      <c r="J105" s="388"/>
    </row>
    <row r="106" s="45" customFormat="true" ht="26.4" hidden="false" customHeight="false" outlineLevel="0" collapsed="false">
      <c r="A106" s="194"/>
      <c r="B106" s="213" t="s">
        <v>648</v>
      </c>
      <c r="C106" s="196"/>
      <c r="D106" s="359"/>
      <c r="E106" s="169"/>
      <c r="F106" s="260"/>
      <c r="G106" s="169"/>
      <c r="H106" s="261"/>
      <c r="I106" s="261"/>
      <c r="J106" s="388"/>
    </row>
    <row r="107" s="45" customFormat="true" ht="26.4" hidden="false" customHeight="false" outlineLevel="0" collapsed="false">
      <c r="A107" s="194"/>
      <c r="B107" s="213" t="s">
        <v>649</v>
      </c>
      <c r="C107" s="196"/>
      <c r="D107" s="359"/>
      <c r="E107" s="169"/>
      <c r="F107" s="260"/>
      <c r="G107" s="169"/>
      <c r="H107" s="261"/>
      <c r="I107" s="261"/>
      <c r="J107" s="388"/>
    </row>
    <row r="108" s="45" customFormat="true" ht="13.2" hidden="false" customHeight="false" outlineLevel="0" collapsed="false">
      <c r="A108" s="194"/>
      <c r="B108" s="213" t="s">
        <v>650</v>
      </c>
      <c r="C108" s="196"/>
      <c r="D108" s="359"/>
      <c r="E108" s="169"/>
      <c r="F108" s="260"/>
      <c r="G108" s="169"/>
      <c r="H108" s="261"/>
      <c r="I108" s="261"/>
      <c r="J108" s="388"/>
    </row>
    <row r="109" s="45" customFormat="true" ht="13.2" hidden="false" customHeight="false" outlineLevel="0" collapsed="false">
      <c r="A109" s="194"/>
      <c r="B109" s="213" t="s">
        <v>651</v>
      </c>
      <c r="C109" s="196"/>
      <c r="D109" s="359"/>
      <c r="E109" s="169"/>
      <c r="F109" s="260"/>
      <c r="G109" s="169"/>
      <c r="H109" s="261"/>
      <c r="I109" s="261"/>
      <c r="J109" s="388"/>
    </row>
    <row r="110" s="45" customFormat="true" ht="26.4" hidden="false" customHeight="false" outlineLevel="0" collapsed="false">
      <c r="A110" s="194"/>
      <c r="B110" s="213" t="s">
        <v>652</v>
      </c>
      <c r="C110" s="196"/>
      <c r="D110" s="359"/>
      <c r="E110" s="169"/>
      <c r="F110" s="260"/>
      <c r="G110" s="169"/>
      <c r="H110" s="261"/>
      <c r="I110" s="261"/>
      <c r="J110" s="388"/>
    </row>
    <row r="111" s="45" customFormat="true" ht="26.4" hidden="false" customHeight="false" outlineLevel="0" collapsed="false">
      <c r="A111" s="194"/>
      <c r="B111" s="213" t="s">
        <v>653</v>
      </c>
      <c r="C111" s="196"/>
      <c r="D111" s="359"/>
      <c r="E111" s="169"/>
      <c r="F111" s="260"/>
      <c r="G111" s="169"/>
      <c r="H111" s="261"/>
      <c r="I111" s="261"/>
      <c r="J111" s="388"/>
    </row>
    <row r="112" s="45" customFormat="true" ht="39.6" hidden="false" customHeight="false" outlineLevel="0" collapsed="false">
      <c r="A112" s="194"/>
      <c r="B112" s="213" t="s">
        <v>654</v>
      </c>
      <c r="C112" s="196"/>
      <c r="D112" s="359"/>
      <c r="E112" s="169"/>
      <c r="F112" s="260"/>
      <c r="G112" s="169"/>
      <c r="H112" s="261"/>
      <c r="I112" s="261"/>
      <c r="J112" s="388"/>
    </row>
    <row r="113" s="45" customFormat="true" ht="13.2" hidden="false" customHeight="false" outlineLevel="0" collapsed="false">
      <c r="A113" s="194"/>
      <c r="B113" s="213" t="s">
        <v>655</v>
      </c>
      <c r="C113" s="196"/>
      <c r="D113" s="359"/>
      <c r="E113" s="169"/>
      <c r="F113" s="260"/>
      <c r="G113" s="169"/>
      <c r="H113" s="261"/>
      <c r="I113" s="261"/>
      <c r="J113" s="388"/>
    </row>
    <row r="114" s="45" customFormat="true" ht="13.2" hidden="false" customHeight="false" outlineLevel="0" collapsed="false">
      <c r="A114" s="194"/>
      <c r="B114" s="213" t="s">
        <v>656</v>
      </c>
      <c r="C114" s="196"/>
      <c r="D114" s="359"/>
      <c r="E114" s="169"/>
      <c r="F114" s="260"/>
      <c r="G114" s="169"/>
      <c r="H114" s="261"/>
      <c r="I114" s="261"/>
      <c r="J114" s="388"/>
    </row>
    <row r="115" s="45" customFormat="true" ht="15.75" hidden="false" customHeight="true" outlineLevel="0" collapsed="false">
      <c r="A115" s="194"/>
      <c r="B115" s="213" t="s">
        <v>657</v>
      </c>
      <c r="C115" s="196"/>
      <c r="D115" s="359"/>
      <c r="E115" s="169"/>
      <c r="F115" s="260"/>
      <c r="G115" s="169"/>
      <c r="H115" s="261"/>
      <c r="I115" s="261"/>
      <c r="J115" s="388"/>
    </row>
    <row r="116" s="45" customFormat="true" ht="13.2" hidden="false" customHeight="false" outlineLevel="0" collapsed="false">
      <c r="A116" s="194"/>
      <c r="B116" s="213" t="s">
        <v>658</v>
      </c>
      <c r="C116" s="196"/>
      <c r="D116" s="359"/>
      <c r="E116" s="169"/>
      <c r="F116" s="260"/>
      <c r="G116" s="169"/>
      <c r="H116" s="261"/>
      <c r="I116" s="261"/>
      <c r="J116" s="388"/>
    </row>
    <row r="117" s="45" customFormat="true" ht="13.2" hidden="false" customHeight="false" outlineLevel="0" collapsed="false">
      <c r="A117" s="194"/>
      <c r="B117" s="213" t="s">
        <v>659</v>
      </c>
      <c r="C117" s="196"/>
      <c r="D117" s="359"/>
      <c r="E117" s="169"/>
      <c r="F117" s="260"/>
      <c r="G117" s="169"/>
      <c r="H117" s="261"/>
      <c r="I117" s="261"/>
      <c r="J117" s="388"/>
    </row>
    <row r="118" s="45" customFormat="true" ht="13.2" hidden="false" customHeight="false" outlineLevel="0" collapsed="false">
      <c r="A118" s="194"/>
      <c r="B118" s="213" t="s">
        <v>660</v>
      </c>
      <c r="C118" s="196"/>
      <c r="D118" s="359"/>
      <c r="E118" s="169"/>
      <c r="F118" s="260"/>
      <c r="G118" s="169"/>
      <c r="H118" s="261"/>
      <c r="I118" s="261"/>
      <c r="J118" s="388"/>
    </row>
    <row r="119" s="45" customFormat="true" ht="26.4" hidden="false" customHeight="false" outlineLevel="0" collapsed="false">
      <c r="A119" s="194"/>
      <c r="B119" s="213" t="s">
        <v>661</v>
      </c>
      <c r="C119" s="196"/>
      <c r="D119" s="359"/>
      <c r="E119" s="169"/>
      <c r="F119" s="260"/>
      <c r="G119" s="169"/>
      <c r="H119" s="261"/>
      <c r="I119" s="261"/>
      <c r="J119" s="388"/>
    </row>
    <row r="120" s="45" customFormat="true" ht="13.2" hidden="false" customHeight="false" outlineLevel="0" collapsed="false">
      <c r="A120" s="360"/>
      <c r="B120" s="358" t="s">
        <v>662</v>
      </c>
      <c r="C120" s="196"/>
      <c r="D120" s="197"/>
      <c r="E120" s="169"/>
      <c r="F120" s="260"/>
      <c r="G120" s="169"/>
      <c r="H120" s="261"/>
      <c r="I120" s="261"/>
    </row>
    <row r="121" s="45" customFormat="true" ht="13.2" hidden="false" customHeight="false" outlineLevel="0" collapsed="false">
      <c r="A121" s="360"/>
      <c r="B121" s="358" t="s">
        <v>663</v>
      </c>
      <c r="C121" s="196"/>
      <c r="D121" s="359"/>
      <c r="E121" s="169"/>
      <c r="F121" s="260"/>
      <c r="G121" s="169"/>
      <c r="H121" s="261"/>
      <c r="I121" s="261"/>
      <c r="J121" s="261"/>
    </row>
    <row r="122" s="45" customFormat="true" ht="13.2" hidden="false" customHeight="false" outlineLevel="0" collapsed="false">
      <c r="A122" s="200"/>
      <c r="B122" s="56" t="s">
        <v>664</v>
      </c>
      <c r="C122" s="201"/>
      <c r="D122" s="202"/>
      <c r="E122" s="169"/>
      <c r="F122" s="260"/>
      <c r="G122" s="169"/>
      <c r="H122" s="261"/>
      <c r="I122" s="261"/>
      <c r="J122" s="261"/>
    </row>
    <row r="123" s="45" customFormat="true" ht="13.2" hidden="false" customHeight="false" outlineLevel="0" collapsed="false">
      <c r="A123" s="194"/>
      <c r="B123" s="358" t="s">
        <v>665</v>
      </c>
      <c r="C123" s="196"/>
      <c r="D123" s="197"/>
      <c r="E123" s="169"/>
      <c r="F123" s="260"/>
      <c r="G123" s="169"/>
      <c r="H123" s="261"/>
      <c r="I123" s="261"/>
      <c r="J123" s="261"/>
    </row>
    <row r="124" s="45" customFormat="true" ht="13.2" hidden="false" customHeight="false" outlineLevel="0" collapsed="false">
      <c r="A124" s="194"/>
      <c r="B124" s="358" t="s">
        <v>666</v>
      </c>
      <c r="C124" s="196"/>
      <c r="D124" s="197"/>
      <c r="E124" s="169"/>
      <c r="F124" s="260"/>
      <c r="G124" s="169"/>
      <c r="H124" s="261"/>
      <c r="I124" s="261"/>
      <c r="J124" s="261"/>
    </row>
    <row r="125" s="45" customFormat="true" ht="52.8" hidden="false" customHeight="false" outlineLevel="0" collapsed="false">
      <c r="A125" s="194"/>
      <c r="B125" s="195" t="s">
        <v>667</v>
      </c>
      <c r="C125" s="196" t="s">
        <v>112</v>
      </c>
      <c r="D125" s="359" t="n">
        <v>2</v>
      </c>
      <c r="E125" s="169"/>
      <c r="F125" s="260"/>
      <c r="G125" s="169"/>
      <c r="H125" s="261"/>
      <c r="I125" s="261"/>
      <c r="J125" s="261"/>
    </row>
    <row r="126" s="45" customFormat="true" ht="13.2" hidden="false" customHeight="false" outlineLevel="0" collapsed="false">
      <c r="A126" s="344"/>
      <c r="B126" s="341"/>
      <c r="C126" s="342"/>
      <c r="D126" s="343"/>
      <c r="E126" s="260"/>
      <c r="F126" s="260"/>
      <c r="G126" s="169"/>
    </row>
    <row r="127" s="45" customFormat="true" ht="13.2" hidden="false" customHeight="false" outlineLevel="0" collapsed="false">
      <c r="A127" s="167"/>
      <c r="B127" s="367"/>
      <c r="C127" s="168"/>
      <c r="D127" s="168"/>
      <c r="E127" s="259"/>
      <c r="F127" s="260"/>
      <c r="G127" s="169"/>
    </row>
    <row r="128" customFormat="false" ht="27.75" hidden="false" customHeight="true" outlineLevel="0" collapsed="false">
      <c r="A128" s="231" t="s">
        <v>668</v>
      </c>
      <c r="B128" s="231"/>
      <c r="C128" s="231"/>
      <c r="D128" s="231"/>
      <c r="E128" s="312" t="s">
        <v>228</v>
      </c>
      <c r="F128" s="287"/>
      <c r="G128" s="288" t="n">
        <f aca="false">SUM(G16:G127)</f>
        <v>0</v>
      </c>
    </row>
    <row r="129" s="45" customFormat="true" ht="13.2" hidden="false" customHeight="false" outlineLevel="0" collapsed="false">
      <c r="A129" s="167"/>
      <c r="C129" s="168"/>
      <c r="D129" s="168"/>
      <c r="E129" s="259"/>
      <c r="F129" s="260"/>
      <c r="G129" s="259"/>
    </row>
    <row r="130" s="238" customFormat="true" ht="51.75" hidden="false" customHeight="true" outlineLevel="0" collapsed="false">
      <c r="A130" s="234"/>
      <c r="B130" s="235" t="s">
        <v>188</v>
      </c>
      <c r="C130" s="236"/>
      <c r="D130" s="236"/>
      <c r="E130" s="316"/>
      <c r="F130" s="316"/>
      <c r="G130" s="369"/>
    </row>
    <row r="131" s="15" customFormat="true" ht="13.2" hidden="false" customHeight="false" outlineLevel="0" collapsed="false">
      <c r="A131" s="370"/>
      <c r="B131" s="65"/>
      <c r="C131" s="370"/>
      <c r="D131" s="370"/>
      <c r="E131" s="371"/>
      <c r="F131" s="371"/>
      <c r="G131" s="371"/>
    </row>
    <row r="132" s="15" customFormat="true" ht="13.2" hidden="false" customHeight="false" outlineLevel="0" collapsed="false">
      <c r="A132" s="372"/>
      <c r="B132" s="370"/>
      <c r="C132" s="373"/>
      <c r="D132" s="373"/>
      <c r="E132" s="374"/>
      <c r="F132" s="374"/>
      <c r="G132" s="374"/>
    </row>
    <row r="133" s="3" customFormat="true" ht="13.2" hidden="false" customHeight="false" outlineLevel="0" collapsed="false">
      <c r="A133" s="1"/>
      <c r="B133" s="373"/>
      <c r="D133" s="4"/>
      <c r="E133" s="242"/>
      <c r="F133" s="243"/>
      <c r="G133" s="242"/>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row>
  </sheetData>
  <mergeCells count="9">
    <mergeCell ref="A1:B1"/>
    <mergeCell ref="A2:B2"/>
    <mergeCell ref="B9:G9"/>
    <mergeCell ref="B10:G10"/>
    <mergeCell ref="B11:G11"/>
    <mergeCell ref="B12:G12"/>
    <mergeCell ref="B13:G13"/>
    <mergeCell ref="B14:G14"/>
    <mergeCell ref="A128:D128"/>
  </mergeCells>
  <printOptions headings="false" gridLines="false" gridLinesSet="true" horizontalCentered="false" verticalCentered="false"/>
  <pageMargins left="0.7875" right="0.39375" top="0.39375" bottom="0.551388888888889" header="0.511811023622047" footer="0.275694444444444"/>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9 Zagreb, travanj 2022.                                                                                                                                                                    &amp;P </oddFooter>
  </headerFooter>
  <rowBreaks count="2" manualBreakCount="2">
    <brk id="15" man="true" max="16383" min="0"/>
    <brk id="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7T07:20:14Z</dcterms:created>
  <dc:creator>Mislav</dc:creator>
  <dc:description/>
  <dc:language>en-US</dc:language>
  <cp:lastModifiedBy>Josip Slobodić</cp:lastModifiedBy>
  <cp:lastPrinted>2022-06-08T06:50:44Z</cp:lastPrinted>
  <dcterms:modified xsi:type="dcterms:W3CDTF">2022-08-11T13:23:35Z</dcterms:modified>
  <cp:revision>0</cp:revision>
  <dc:subject/>
  <dc:title/>
</cp:coreProperties>
</file>