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Excel_BuiltIn__FilterDatabase" vbProcedure="false">Troškovnik!$I$2:$I$9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586">
  <si>
    <t xml:space="preserve">                                        Klinika za infektivne bolesti</t>
  </si>
  <si>
    <t xml:space="preserve">                                        "Dr. Fran Mihaljević"</t>
  </si>
  <si>
    <t xml:space="preserve">                                        Zagreb, Mirogojska cesta 8</t>
  </si>
  <si>
    <t xml:space="preserve">                         TROŠKOVNIK</t>
  </si>
  <si>
    <t xml:space="preserve">                                        predmet nabave:</t>
  </si>
  <si>
    <t xml:space="preserve">tehnološko upravljanje i održavanje instalacija i uređaja Klinike</t>
  </si>
  <si>
    <t xml:space="preserve">                                        Zagreb, </t>
  </si>
  <si>
    <t xml:space="preserve">Stavka</t>
  </si>
  <si>
    <t xml:space="preserve">OPIS RADOVA</t>
  </si>
  <si>
    <t xml:space="preserve">Jed.
mjere</t>
  </si>
  <si>
    <t xml:space="preserve">Količina</t>
  </si>
  <si>
    <t xml:space="preserve">Jedinična cijena bez PDV-a</t>
  </si>
  <si>
    <t xml:space="preserve">Ukupno cijena bez PDV-a</t>
  </si>
  <si>
    <r>
      <rPr>
        <b val="true"/>
        <sz val="12"/>
        <rFont val="Arial Narrow"/>
        <family val="2"/>
        <charset val="238"/>
      </rPr>
      <t xml:space="preserve">                    </t>
    </r>
    <r>
      <rPr>
        <b val="true"/>
        <sz val="10"/>
        <rFont val="Arial Narrow"/>
        <family val="2"/>
        <charset val="238"/>
      </rPr>
      <t xml:space="preserve"> REKAPITULACIJA RADOVA </t>
    </r>
  </si>
  <si>
    <t xml:space="preserve">I.</t>
  </si>
  <si>
    <t xml:space="preserve">GRAĐEVINSKI RADOVI</t>
  </si>
  <si>
    <t xml:space="preserve">I.1</t>
  </si>
  <si>
    <t xml:space="preserve">I.2</t>
  </si>
  <si>
    <t xml:space="preserve">I.3</t>
  </si>
  <si>
    <t xml:space="preserve">I.4</t>
  </si>
  <si>
    <t xml:space="preserve">I.5</t>
  </si>
  <si>
    <t xml:space="preserve">I.6</t>
  </si>
  <si>
    <t xml:space="preserve">I.7</t>
  </si>
  <si>
    <t xml:space="preserve">I.8</t>
  </si>
  <si>
    <t xml:space="preserve">KROVOPOKRIVAČKI RADOVI UKUPNO</t>
  </si>
  <si>
    <t xml:space="preserve">I.9</t>
  </si>
  <si>
    <t xml:space="preserve">RAZNI RADOVI UKUPNO</t>
  </si>
  <si>
    <t xml:space="preserve">II</t>
  </si>
  <si>
    <t xml:space="preserve">OBRTNIČKI RADOVI</t>
  </si>
  <si>
    <t xml:space="preserve">II.1</t>
  </si>
  <si>
    <t xml:space="preserve">II.2</t>
  </si>
  <si>
    <t xml:space="preserve">II.3</t>
  </si>
  <si>
    <t xml:space="preserve">II.4</t>
  </si>
  <si>
    <t xml:space="preserve">II.5</t>
  </si>
  <si>
    <t xml:space="preserve">II.6</t>
  </si>
  <si>
    <t xml:space="preserve">II.7</t>
  </si>
  <si>
    <t xml:space="preserve">OBRTNIČKI RADOVI  UKUPNO:</t>
  </si>
  <si>
    <t xml:space="preserve">III</t>
  </si>
  <si>
    <t xml:space="preserve">INSTALATERSKI  RADOVI</t>
  </si>
  <si>
    <t xml:space="preserve">III.1</t>
  </si>
  <si>
    <t xml:space="preserve">ODVODNI VODOVI U ZEMLJI UKUPNO</t>
  </si>
  <si>
    <t xml:space="preserve">III.2</t>
  </si>
  <si>
    <t xml:space="preserve">ODVODNI VODOVI U ZGRADI UKUPNO</t>
  </si>
  <si>
    <t xml:space="preserve">III.3</t>
  </si>
  <si>
    <t xml:space="preserve">CENTRALNO GRIJANJE UKUPNO</t>
  </si>
  <si>
    <t xml:space="preserve">III.4</t>
  </si>
  <si>
    <t xml:space="preserve">VODOVOD UKUPNO</t>
  </si>
  <si>
    <t xml:space="preserve">III.5</t>
  </si>
  <si>
    <t xml:space="preserve">ELEKTROINSTALACIJE UKUPNO</t>
  </si>
  <si>
    <t xml:space="preserve">INSTALATERSKI RADOVI  UKUPNO:</t>
  </si>
  <si>
    <t xml:space="preserve">I+II+III</t>
  </si>
  <si>
    <t xml:space="preserve">GRAĐEVINSKO-OBRTNIČKI I INSTALATERSKI RADOVI  SVEUKUPNO:</t>
  </si>
  <si>
    <t xml:space="preserve">PDV 25%</t>
  </si>
  <si>
    <t xml:space="preserve">GRAĐEVINSKO-OBRTNIČKI I INSTALATERSKI RADOVI  SVEUKUPNO S PDV-om:</t>
  </si>
  <si>
    <t xml:space="preserve">                       GRAĐEVINSKI RADOVI</t>
  </si>
  <si>
    <t xml:space="preserve">PRIPREMNI I ZEMLJANI RADOVI</t>
  </si>
  <si>
    <t xml:space="preserve">I. 1.</t>
  </si>
  <si>
    <t xml:space="preserve">1.</t>
  </si>
  <si>
    <t xml:space="preserve">Ručni prijenos šute i sličnog otpadnog materijala  u kantama od
mjesta rada do gradilišnog deponija – prosječna
udaljenost H=10 m, V=10 m. (Ovo se odnosi i na hitne intervencije i
kada je to na drugi način neizvedivo)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2.</t>
  </si>
  <si>
    <t xml:space="preserve">Prijevoz šute i otpadnog materijala ručnim kolicima od
mjesta rada do gradilišnog deponija – udaljenost do H=30
m.</t>
  </si>
  <si>
    <t xml:space="preserve">3.</t>
  </si>
  <si>
    <t xml:space="preserve">Ručno nasipanje i razastiranje zemlje I do III kategorije  u slojevima od 20 cm,  uz sabijanje nabijačima do potrebne zbijenosti.</t>
  </si>
  <si>
    <t xml:space="preserve">a)</t>
  </si>
  <si>
    <t xml:space="preserve">sabijanje nabijačima zemljanih slojeva do potrebne zbijenosti</t>
  </si>
  <si>
    <t xml:space="preserve">b)</t>
  </si>
  <si>
    <t xml:space="preserve">bez nabijanja - samo zatrpavanje</t>
  </si>
  <si>
    <t xml:space="preserve">4.</t>
  </si>
  <si>
    <t xml:space="preserve">Dobava i ugradnja kamenog materijala pjesak, šljunak; za nasip,  upotrebom ručnih kolica  na udaljenost do 50 m . </t>
  </si>
  <si>
    <t xml:space="preserve">5.</t>
  </si>
  <si>
    <t xml:space="preserve">Dobava i izgradnja tamponskog sloja od izvibriranog šljunčanog materijala, šljunka debljine sloja 25, 30 do 40 cm. Obračunava se po m3 ugrađenog šljunka.</t>
  </si>
  <si>
    <t xml:space="preserve">6.</t>
  </si>
  <si>
    <t xml:space="preserve">Iskopavanje rova za kanalizacijske cijevi, iskopom zemlje III kategorije, uključuje prijenos iskopanog materijala na deponij gradilišta.</t>
  </si>
  <si>
    <t xml:space="preserve">strojni iskop</t>
  </si>
  <si>
    <t xml:space="preserve">ručni iskop</t>
  </si>
  <si>
    <t xml:space="preserve">7.</t>
  </si>
  <si>
    <t xml:space="preserve">Dobava i razastiranje pijeska sloja 10 cm ispod cijevi u kanalizacijskom i vodovodnom rovu. Obračun po razastiranom pijesku po m3.</t>
  </si>
  <si>
    <t xml:space="preserve">8.</t>
  </si>
  <si>
    <t xml:space="preserve">Dobava i zatrpavanje pijeskom slojem deb. 15 cm okolo i iznad vodovodnih i kanalizacijskih cijevi. Obračun po m3 razastiranog pijeska.</t>
  </si>
  <si>
    <t xml:space="preserve">9.</t>
  </si>
  <si>
    <t xml:space="preserve">Demontaža drvenih vrata, dovratnika i  vratnih krila u nosivim i pregradnim zidovima uz uklanjanje otpadnog materijala. </t>
  </si>
  <si>
    <t xml:space="preserve">- dimenzija do 4,00 m2</t>
  </si>
  <si>
    <t xml:space="preserve">kom</t>
  </si>
  <si>
    <t xml:space="preserve">- dimenzija preko 4,00 m2</t>
  </si>
  <si>
    <t xml:space="preserve">10.</t>
  </si>
  <si>
    <t xml:space="preserve">Demontaža drvenih prozora, doprozora i prozorska krila uz uklanjanje svog otpadnog materijala. </t>
  </si>
  <si>
    <t xml:space="preserve">11.</t>
  </si>
  <si>
    <t xml:space="preserve">Rušenje opločenja sa zidova sa keramičkim pločicama, trganjem i obijanjem pločica sa zidova uz čišćenje podloge, ukupne debljine cca 7,0 cm. 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12.</t>
  </si>
  <si>
    <t xml:space="preserve">Rušenje opločenja podova sa keramičkim pločicama uz čišćenje podloge. Ukupna visina demontiranih podnih slojeva iznosi cca 10 cm. </t>
  </si>
  <si>
    <t xml:space="preserve">13.</t>
  </si>
  <si>
    <t xml:space="preserve">Rušenje postoječih podova od slojeva starog materijala cca 10 cm.   ( treba računati na to da stare slojeve treba očistiti do gornje ravnine podne konstrukcije ).</t>
  </si>
  <si>
    <t xml:space="preserve">14.</t>
  </si>
  <si>
    <t xml:space="preserve">Obijanje postojeće žbuke sa zidova od opeke prosječne debljine 3-5 cm, uključujući čišćenje fuga i ploha opeka čeličnim četkama uz pranje vodom, da bi se plohe pripremile za ponovno žbukanje ili premaz i fugiranje. </t>
  </si>
  <si>
    <t xml:space="preserve">15.</t>
  </si>
  <si>
    <t xml:space="preserve">Odbijanje trule žbuke prosječne debljine 3-5 cm. sa podgleda stropova, uključujući čišćenje kao u prethodnoj stavki.</t>
  </si>
  <si>
    <t xml:space="preserve">16.</t>
  </si>
  <si>
    <t xml:space="preserve">Trganje žbuke sa trstikom sa podgleda stropova uz odlaganje stropnog otpada na gradilišni deponij.</t>
  </si>
  <si>
    <t xml:space="preserve">17.</t>
  </si>
  <si>
    <t xml:space="preserve">Demontaža spuštenih stropova i stropne konstrukcije bez obzira na vrstu.</t>
  </si>
  <si>
    <t xml:space="preserve">18.</t>
  </si>
  <si>
    <t xml:space="preserve">Dubljenje usjeka u zidovima od opeke ožbukanih produžnom žbukom, zbog  polaganja  instalacija.</t>
  </si>
  <si>
    <t xml:space="preserve">dubljenje usjeka širine do 15 cm.</t>
  </si>
  <si>
    <t xml:space="preserve">m1</t>
  </si>
  <si>
    <t xml:space="preserve">dubljenje usjeka širine do 30 cm</t>
  </si>
  <si>
    <t xml:space="preserve">19.</t>
  </si>
  <si>
    <t xml:space="preserve">Dubljenje i bušenje za otvor veličine 30 x 30 cm u zidu, podu i stropu od betona debljine do 20 cm.</t>
  </si>
  <si>
    <t xml:space="preserve">20.</t>
  </si>
  <si>
    <t xml:space="preserve">Dubljenje i bušenje za otvor veličine 30 x 30 cm  u zidu od opeke debljine do 20 cm.</t>
  </si>
  <si>
    <t xml:space="preserve">21.</t>
  </si>
  <si>
    <t xml:space="preserve">Dubljenje i bušenje otvora za vrata ili prozor u zidu od opeke debljine 25 cm od vapnenog ili produžnog morta. Obračunava se po m3.</t>
  </si>
  <si>
    <t xml:space="preserve">22.</t>
  </si>
  <si>
    <t xml:space="preserve">Rušenje betonskog poda elektropneumatskim alatima sa transportom otpada na deponij gradilišta.</t>
  </si>
  <si>
    <t xml:space="preserve">beton debljine do 10 cm</t>
  </si>
  <si>
    <t xml:space="preserve">beton debljine 10 do 20 cm</t>
  </si>
  <si>
    <t xml:space="preserve">23.</t>
  </si>
  <si>
    <t xml:space="preserve">Rušenje zidova i temelja od armiranog betona ručnim elektropneumatskim alatima sa prijenosom otpadnog materijala na deponij gradilišta.</t>
  </si>
  <si>
    <t xml:space="preserve">24.</t>
  </si>
  <si>
    <t xml:space="preserve">Rušenje zidova od opeke sa prijenosom otpadnog materijala na deponij gradilišta.</t>
  </si>
  <si>
    <t xml:space="preserve">zid debljine do 12 cm</t>
  </si>
  <si>
    <t xml:space="preserve">zid debljine do 12-25 cm</t>
  </si>
  <si>
    <t xml:space="preserve">zid debljnei do 25 cm</t>
  </si>
  <si>
    <t xml:space="preserve">25.</t>
  </si>
  <si>
    <t xml:space="preserve">Vađenje šute ispod podnih obloga sa prijenosom istog na deponij gradilišta. </t>
  </si>
  <si>
    <t xml:space="preserve">26.</t>
  </si>
  <si>
    <t xml:space="preserve">Skidanje drvene podne obloge i odvoz na privremeni deponij.
</t>
  </si>
  <si>
    <t xml:space="preserve">27.</t>
  </si>
  <si>
    <t xml:space="preserve">Čišćenje podova svih prostorija nakon izvođenja radova uz odlaganje građevinskog materijala na odlagalište gradilišta. Obračunava se po m2 ortogonalne projekcije površine koja se čisti.</t>
  </si>
  <si>
    <t xml:space="preserve">28.</t>
  </si>
  <si>
    <t xml:space="preserve">Utovar i odvoz zemlje od iskopa, te odvoz na gradski deponij na udaljenost do 20 km.  U cijeni stavke su sve pristojbe potrebne za istovar na gradski deponij. Obračunava se po m3 materijala u zbijenom stanju. </t>
  </si>
  <si>
    <t xml:space="preserve">29.</t>
  </si>
  <si>
    <t xml:space="preserve">Ručni utovar u kamion, prijevoz šute i otpadnog materijala kamionom nosivosti 4-4,5 tone i istovar na gradskom deponiju na udaljenosti do 20 km. Ova stavka odnosi se na cijelokupni nerazvrstani građevinski otpad, miješan s papirom, smećem, drvom, plastikom i metalima. U ovoj stavci  uključena je i naknada za deponiranje otpadnog materijala.</t>
  </si>
  <si>
    <t xml:space="preserve">I.1.</t>
  </si>
  <si>
    <t xml:space="preserve">PRIPREMNI I ZEMLJANI RADOVI UKUPNO:</t>
  </si>
  <si>
    <t xml:space="preserve">I. 2.</t>
  </si>
  <si>
    <t xml:space="preserve">BETONSKI I ARM.BETONSKI RADOVI</t>
  </si>
  <si>
    <t xml:space="preserve">Ručno ugrađivanje betona  tlačne čvrstoće C16/20 u armirane konstrukcije. U cijeni je dobava materijala, pripremu, spravljanje i ugradba betona u oplatu, nabijanje, završna obrada i njega betona. Obračun po m3 ugrađenog betona, uključena oplata.</t>
  </si>
  <si>
    <t xml:space="preserve">armirane konstrukcije malog presjeka</t>
  </si>
  <si>
    <t xml:space="preserve">armirane konstrukcije srednjeg presjeka</t>
  </si>
  <si>
    <t xml:space="preserve">armirane konstrukcije velikog  presjeka</t>
  </si>
  <si>
    <t xml:space="preserve">U svemu kao prethodna stavka, osim beton  tlačne čvrstoće C25/30.</t>
  </si>
  <si>
    <t xml:space="preserve">Ručno ugrađivanje betona  tlačne čvrstoće C16/20 u nearmirane konstrukcije. Cijena obuhvaća dobavu materijala, pripremu, spravljanje i ugradbu betona u oplatu, nabijanje, završna obrada i njega betona. Obračun po m3 ugrađenog betona, uključena oplata.</t>
  </si>
  <si>
    <t xml:space="preserve">nearmirane konstrukcije malog presjeka</t>
  </si>
  <si>
    <t xml:space="preserve">nearmirane konstrukcije srednjeg presjeka</t>
  </si>
  <si>
    <t xml:space="preserve">nearmirane konstrukcije velikog  presjeka</t>
  </si>
  <si>
    <t xml:space="preserve">U svemu kao prethodna stavka, osim  beton  tlačne čvrstoće C25/30</t>
  </si>
  <si>
    <t xml:space="preserve">Zatvaranje raznih rupa i otvora u podu ili stropu betonom  tlačne čvrstoće C25/30. Uključena je potrebna oplata i armatura.</t>
  </si>
  <si>
    <t xml:space="preserve">BETONSKI I ARM.BETONSKI RADOVI UKUPNO:</t>
  </si>
  <si>
    <t xml:space="preserve">I. 3.</t>
  </si>
  <si>
    <t xml:space="preserve">ARMIRAČKI RADOVI</t>
  </si>
  <si>
    <t xml:space="preserve">Dobava, siječenje, savijanje, postava, vezivanje i izrada armature kvalitete MA 500/560, RA 400/500. Izvesti prema statičkom računu i nacrtima savijanja armature. Količine u troškovniku uračunate u odnos na m3 ugrađenog betona. Obračun od 1 kg ugrađene armature računa se po teoretskim težinama i dužinama armaturnog nacrta, temeljem nacrta savijanja.</t>
  </si>
  <si>
    <t xml:space="preserve">a.</t>
  </si>
  <si>
    <t xml:space="preserve">RA 400/500 B500</t>
  </si>
  <si>
    <t xml:space="preserve">kg</t>
  </si>
  <si>
    <t xml:space="preserve">b.</t>
  </si>
  <si>
    <t xml:space="preserve">MAG 500/560</t>
  </si>
  <si>
    <t xml:space="preserve">Dobava, siječenje, savijanje, postava, vezivanje i izrada srednje složene armature od glatkog čelika fi 6-12 mm.  Obračun po 1 kg ugrađene armature, a količina izvedena  temeljem nacrta savijanja, računa se po teoretskim težinama i dužinama armaturnog nacrta.</t>
  </si>
  <si>
    <t xml:space="preserve">ARMIRAČKI RADOVI UKUPNO:</t>
  </si>
  <si>
    <t xml:space="preserve">I. 4.</t>
  </si>
  <si>
    <t xml:space="preserve">ZIDARSKI RADOVI</t>
  </si>
  <si>
    <t xml:space="preserve">Dobava materijala i zazidavanje otvora u zidu debljine do 12 cm novom punom opekom u produžnom cementnom mortu. Obračun po m3 zatvorenog otvora.</t>
  </si>
  <si>
    <t xml:space="preserve">Dobava materijala i izvedba  novih zidova debljine 7-12 cm  punom opekom NF u produžnom cementnom mortu. Obračun po m3 izgrađenog zida.</t>
  </si>
  <si>
    <t xml:space="preserve">Obzidavanje vertikalnih instalacija ili  kada zidom od pune opeke NF, debljine 7 cm u cementnom mortu M-100. U cijeni stavke uključena izrada otvora za ventilaciju i priključke. Pripremiti zidne površine za žbuku ili pločice. Obračun po m3 izvedenog zida.</t>
  </si>
  <si>
    <t xml:space="preserve">I. 4 .</t>
  </si>
  <si>
    <t xml:space="preserve">Zidanje zidova sa šupljom blok opekom, ili zatvaranje  građevinskih otvora i slično šupljom opekom. Zidanje izvesti produženim cemntnim mortom M-100.  Pripremiti zidne površine za žbuku ili pločice.</t>
  </si>
  <si>
    <t xml:space="preserve">zid debljine 20 cm</t>
  </si>
  <si>
    <t xml:space="preserve">zid debljine 25 cm</t>
  </si>
  <si>
    <r>
      <rPr>
        <sz val="10"/>
        <rFont val="Arial Narrow"/>
        <family val="2"/>
        <charset val="238"/>
      </rPr>
      <t xml:space="preserve">Grubo i fino žbukanje zidova, ili stropa, greda i podgleda produžnim cementnim mortom (1.700 kg/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) u dva sloja, sa predhodnim nanaošenjem  cementnog šprica na očišćenu podlogu.U cijenu je uključen rad i materijal. Kod starih neravnih zidova očekivana  debljina žbuke je cca 5-6 cm.</t>
    </r>
  </si>
  <si>
    <t xml:space="preserve">Grubo i fino žbukanje zidova, ili stropa,greda i podgleda gipsvapnenom  žbukom u dva sloja sa predhodnim cementnim špricom na  očišćenu podlogu. U cijenu uključen rad i materijal. Kod starih neravnih zidova očekivana  debljina žbuke je cca 5-6 cm.</t>
  </si>
  <si>
    <t xml:space="preserve">Grubo i fino žbukanje novih zidova od opeke i betona, ili stropa, greda i podgleda, produženom žbukom  u dva sloja sa predhodnim cementnim špricom na  očišćenu podlogu.U cijenu uključen rad i materijal. </t>
  </si>
  <si>
    <t xml:space="preserve">Dobava materijala i krpanje šliceva od vodovodnih i elektro instalacija produžno-cementnim mortom. Širina sliceva do 15 cm. Potrebna je laka građevinska skela.</t>
  </si>
  <si>
    <t xml:space="preserve">usjeci širine do 15 cm.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</rPr>
      <t xml:space="preserve">1</t>
    </r>
  </si>
  <si>
    <t xml:space="preserve">usjeci širine do 30 cm</t>
  </si>
  <si>
    <t xml:space="preserve">Zidarska obrada špaleta oko ugrađene stolarije i bravarije. Rad izvesti produžno-cementnom žbukom slojem  3-4 cm. Potrebna je laka građevinska skela.</t>
  </si>
  <si>
    <t xml:space="preserve"> obrada špaleta do 20cm</t>
  </si>
  <si>
    <t xml:space="preserve"> obrada špaleta  20 - 40cm</t>
  </si>
  <si>
    <t xml:space="preserve">c)</t>
  </si>
  <si>
    <t xml:space="preserve"> obrada špaleta  40 - 60cm</t>
  </si>
  <si>
    <t xml:space="preserve">Zidarska ugradnja prozora u zidu od opeke. </t>
  </si>
  <si>
    <t xml:space="preserve">prozor dimenzije do 2 m2</t>
  </si>
  <si>
    <t xml:space="preserve">prozor dimenzije preko 2m2</t>
  </si>
  <si>
    <t xml:space="preserve">Zidarska ugradnja vrata u zidu od opeke. </t>
  </si>
  <si>
    <t xml:space="preserve">vrata veličine do 2m2</t>
  </si>
  <si>
    <t xml:space="preserve">vrata veličine preko 2m2</t>
  </si>
  <si>
    <t xml:space="preserve">Dobava i ugradba polumontažnog nadvoja sa prethodnim uštemavanjem za potrebe ležišta.</t>
  </si>
  <si>
    <t xml:space="preserve">Dobava materijala i izrada armiranog cementnog estriha d = 5cm,  sa dilatacionim lajsnama na površinama većim od 20 m2  i postavljanje izolacione trake od elastificiranog polistirena u spoju sa zidovima. Sve obuhvatiti zajedničkom cijenom, materijal i rad.  </t>
  </si>
  <si>
    <t xml:space="preserve"> ugradnjom armirano rabic pletivom</t>
  </si>
  <si>
    <t xml:space="preserve">m2</t>
  </si>
  <si>
    <t xml:space="preserve">armirano polipropilenskim vlaknima</t>
  </si>
  <si>
    <t xml:space="preserve">Dobava materijala i izrada cementne glazure debljine 5cm od cementnog morta, sa završnim zaglađivanjem. </t>
  </si>
  <si>
    <t xml:space="preserve">Dobava i postavljanje "RABIC" pocinčanog pletiva debljine 1 mm, otvora cca 1x1 cm, prije žbukanja zidova. Postavlja se preko šliceva vertikala dovoda ili odvoda vode u zidu, ili na drugim potrebnim mjestima. U cijenu uključiti sidrenje i priljubljivanje sa čavlima.</t>
  </si>
  <si>
    <t xml:space="preserve">Krpanje podloga i žbuke nakon izvedbe raznih obrtničkih radova, od instalaterskih do montažerskih, prije završne obrade svih ploha. Sve obuhvaćeno zajedničkom cijenom, materijal i rad. </t>
  </si>
  <si>
    <t xml:space="preserve">ZIDARSKI RADOVI UKUPNO:</t>
  </si>
  <si>
    <t xml:space="preserve">I. 5.</t>
  </si>
  <si>
    <t xml:space="preserve">IZOLATERSKI RADOVI</t>
  </si>
  <si>
    <t xml:space="preserve">A.5.</t>
  </si>
  <si>
    <t xml:space="preserve">Zidanje zida iz staklene opeke tip: 1908/C</t>
  </si>
  <si>
    <r>
      <rPr>
        <sz val="10"/>
        <rFont val="Arial Narrow"/>
        <family val="2"/>
        <charset val="238"/>
      </rPr>
      <t xml:space="preserve">Dobava i ugradba (Stiropor) ploča u pod od elastificiranog, ekspandiranog polistirena, 20 kg/m</t>
    </r>
    <r>
      <rPr>
        <vertAlign val="superscript"/>
        <sz val="10"/>
        <rFont val="Arial Narrow"/>
        <family val="2"/>
      </rPr>
      <t xml:space="preserve">3 </t>
    </r>
    <r>
      <rPr>
        <sz val="10"/>
        <rFont val="Arial Narrow"/>
        <family val="2"/>
      </rPr>
      <t xml:space="preserve">- oznaka HRN EN 13163, debljine 3,0- 4,0 cm . U cijeni ove stavke je i građevinska PE folija.</t>
    </r>
  </si>
  <si>
    <r>
      <rPr>
        <sz val="10"/>
        <rFont val="Arial Narrow"/>
        <family val="2"/>
        <charset val="238"/>
      </rPr>
      <t xml:space="preserve">Dobava i ugradba ploča u pod od samogasivog, elastificiranog, ekspandiranog polistirena, 20 kg/m</t>
    </r>
    <r>
      <rPr>
        <vertAlign val="superscript"/>
        <sz val="10"/>
        <rFont val="Arial Narrow"/>
        <family val="2"/>
      </rPr>
      <t xml:space="preserve">3 </t>
    </r>
    <r>
      <rPr>
        <sz val="10"/>
        <rFont val="Arial Narrow"/>
        <family val="2"/>
      </rPr>
      <t xml:space="preserve"> - oznaka HRN EN 13163, debljine 5,0-6,0 cm. U cijeni ove stavke je i građevinska PE folija.</t>
    </r>
  </si>
  <si>
    <t xml:space="preserve">Dobava i ugradba ploča u pod ili za spajanje i preklop od samogasivog, ekspandiranog, elastificiranog polistirena EPS,150 kPa - oznaka HRN EN 13163 debljine 6,0-8,0 cm.   U cijeni ove stavke je i građevinska PE folija.</t>
  </si>
  <si>
    <t xml:space="preserve">Dobava i ugradba ploča u pod ili za spajanje i preklop od ekspandiranog elastificiranog polistirena EPS, 150 kPa oznaka HRN EN 13163 ukupne debljine 2,0 cm,  ili 2 sloja sa po 1,0 cm.   U cijeni ove stavke je i građevinska PE folija.</t>
  </si>
  <si>
    <t xml:space="preserve">Postavljanje ploča debljine 1 cm od ekspandiranog polistirena na spojevima plivajućih podova sa zidovima i parapetima, dimnjacima ili kod podzida kade i sl. do visine gotovog poda.</t>
  </si>
  <si>
    <t xml:space="preserve">Dobava i postava ploča od mineralne vune požarnih osobina A1;  maksimalna radna temperatura 230°C, linearni otpor strujanju zraka &gt; 5 KPa.s/m², sa srednjim koeficijentom toplinske vodljivosti                 k  =0,040 W/mK </t>
  </si>
  <si>
    <t xml:space="preserve">debljina ploča  5,0-6,0 cm</t>
  </si>
  <si>
    <t xml:space="preserve">debljina ploča  8,0-10,0 cm</t>
  </si>
  <si>
    <t xml:space="preserve">Dobava materijala i hladno premazivanje,  jednim slojem bitumena ili sličnog hladnog premaza.</t>
  </si>
  <si>
    <t xml:space="preserve">Dobava i postava jednog sloja varene ljepenke na sloj vrućeg bitumena. Sve obuhvaćeno zajedničkom cijenom,  materijal i rad. </t>
  </si>
  <si>
    <t xml:space="preserve">Dobava i postava završnog hidroizolacijskog fleksibilnog sloja GVZ 5  na sloj vrućeg bitumena. Sve obuhvaćeno zajedničkom cijenom, materijal i rad.</t>
  </si>
  <si>
    <t xml:space="preserve">Dobava i polaganje horizontalne hidroizolacije podova nad zemljom u slojevima odozdo prema gore:
- hladni prednamaz na bazi emulzije
- 2 sloja varene bitumenske trake s uloškom od stajklenog voala 100% varene međusobno i za podlogu u skladu sa HRN.U.M3.300. </t>
  </si>
  <si>
    <t xml:space="preserve">Dobava materijala i izrada horizontalne hidroizolacije poda u prostorijama mokrog čvora. Hidroizolaciju izvesti mekom PVC trakom debljine 1,2 mm, ili IZOPLAST FHID, UV stabilizirana folija od 2mm, otporna na bitumen i otapala,  ili jednako vrijednim proizvodom . Spojevi trake preklapaju se u širini od 5,0 cm i vare vrućim zrakom. Traku uzdiguti uz zidove po mogućnosti do 30 cm.
Obračun radova vrši se na temelju razvijene površine,  postavljene hidroizolacijske trake.</t>
  </si>
  <si>
    <t xml:space="preserve">Dobava i izrada vertikalne izolacije zidova samo sa jednim slojem varene ljepenke ali sa dva premaza vrućim bitumenom.</t>
  </si>
  <si>
    <t xml:space="preserve">Dobava i postava novog kulir pijeska za zaštitu hidroizolacije.</t>
  </si>
  <si>
    <t xml:space="preserve">Djelomični hidroizolacijski radovi, kao kod pojedinačne ugradnje  ili popravka slivnika na ravnom krovu. U cijenu je uključeno: skupljanje i ponovna postava kulira oko slivnika 1,20 x1,20 m,površine,  skidanje postojeće izolacije te izrada nove od dva sloja varene trake V4 i jednim slojem varene trake GV4.  Potom zaštititi hladnim premazom površinu 1,00x1,00 m oko slivnika. U cijenu ubaciti utovar i odvoz šute.</t>
  </si>
  <si>
    <t xml:space="preserve">Skidanje i deponiranje starih kulir ili betonskih ploča ili pijeska u sloju do 5 cm i njihov prijenos H=10 m, po krovu za ponovnu upotrebu ili slaganje za odvoz.</t>
  </si>
  <si>
    <t xml:space="preserve">Dobava i postavljanje novih kulir ploča 40 x 40 cm i postavljanje pijeska debljine 3-5 cm, te zalijevanje spojeva cementnim mortom 1:3. Spojeve do limarije obavezno zaliti bitumenom. Sve obuhvaćeno zajedničkom cijenom, rad i materijal.</t>
  </si>
  <si>
    <t xml:space="preserve">Dobava i postava toplinske izolacije u drvene stropne konstrukcije i u ravnini krovišta. Toplinsku izolaciju izvesti pomoću polutvrdih ploča mineralne vune kaširanih u bitumenskoj foliji. Ploče su ukupne debljine 12-14  cm. Između drvenih rogova krovišta ili na drvenu podkonstrukciju stropa, ploče je potrebno sljubiti i slobodno položiti  te ih prekriti slojem PE-folije. Sve obuhvaćeno zajedničkom cijenom, rad i materijal. </t>
  </si>
  <si>
    <t xml:space="preserve">A. 5.</t>
  </si>
  <si>
    <t xml:space="preserve">Kitanje spoja zida i lima elastičnim silikonskim kitom</t>
  </si>
  <si>
    <r>
      <rPr>
        <sz val="10"/>
        <rFont val="Arial Narrow"/>
        <family val="2"/>
        <charset val="238"/>
      </rPr>
      <t xml:space="preserve">Zatvaranje fuga na spoju limova i ploča, prozorskih okvira, metala i plastike, lima i zida brzovezujućom jednokomponentnom elastičnom masom za brtvljenje koja je postojana na UV zračenje, poput Sika brtve i premazi. Prethodno je potrebno spojeve premazati  odgovarajućim </t>
    </r>
    <r>
      <rPr>
        <sz val="8"/>
        <rFont val="Arial Narrow"/>
        <family val="2"/>
        <charset val="238"/>
      </rPr>
      <t xml:space="preserve">PRIMEROM.</t>
    </r>
  </si>
  <si>
    <t xml:space="preserve">IZOLATERSKI RADOVI  UKUPNO:</t>
  </si>
  <si>
    <t xml:space="preserve">I. 6.</t>
  </si>
  <si>
    <t xml:space="preserve">TESARSKI RADOVI</t>
  </si>
  <si>
    <t xml:space="preserve">Skidanje postojeće drvene krovne oplate  te dobava i izrada nove od dasaka debljine 24 mm. Ovom stavkom obuhvaćena je i obavezna zaštita konstrukcije i oplate insekticidno - fungicidnom impregnacijom na osnovi bakrenog naftenata i uljnih komponenata. </t>
  </si>
  <si>
    <t xml:space="preserve">Skidanje postojećih te dobava i ugradba novih krovnih letvi dimenzija 3x5cm kod krova pokrivenim biber crijepom.Stavkom je obuhvaćena i obavezna zaštita insekticidno - fungicidnim premazom. </t>
  </si>
  <si>
    <t xml:space="preserve">Skidanje postojeće te dobava i ugradba nove gornje i donje stropne oplate od daske, debljine 24 mm. Ovom stavkom je obuhvaćena i  obavezna zaštita insekticidno - fungicidnim premazom. </t>
  </si>
  <si>
    <t xml:space="preserve">Dobava i izrada, montaža i demontaža dvostrane glatke oplate  za a. b. nosive zidova debljine 20 cm.</t>
  </si>
  <si>
    <t xml:space="preserve">Dobava i izrada, montaža i demontaža dvostrane oplate za horizontalne i vertikalne serklaže i nadvoje ili grede u zidu.  Osim podupirača potrebna je i laka građevinska skela. Sve obuhvatiti zajedničkom cijenom, materijal i rad. </t>
  </si>
  <si>
    <t xml:space="preserve">Dobava i izrada, montaža i demontaža glatke oplate za stupove a.b. nosive zidove. </t>
  </si>
  <si>
    <t xml:space="preserve">Dobava materijala i ugradba OSB ploča na krovnu konstrukciju. Ploče se postavljaju na utor i pero debljine 22mm i pričvršćiju vijcima.Obračun je po m2 plohe na kojoj se ploče polažu.</t>
  </si>
  <si>
    <t xml:space="preserve">Doprema i montaža, skidanje i odvoz fasadne skele od bešavnih cijevi i spojnica sa svim montažnim ukrućenjima i sidrištima. Cijena  obuhvaća dobavu i postavu fasadne skele u visini do 10 m na vanjsko pročelje zgrade. Cijena obuhvaća dobavu i postavu jutene ili plastificirane mreže kao zaštita od pada predmeta, prašenja i sl. Jutenu ili plastificiranu mrežu međusobno je potrebno vezati i pričvrstiti za konstrukciju skele. Izvođač je dužan izraditi projekt skele, sa svim mjerama zaštite radnika i prolaznika i projekt priložiti prije postavljanja skele. Skelu  izraditi prema odredbama propisa za  zaštite na radu, a ispravnost skele mora se provjeriti od strane odgovorne osobe prije upotrebe, najmanje jednom mjesećno, poslije vremenskih nepogoda, prepravka, oštećenja. Provjerena ispravnost skele upisuje se u Kontrolnu knjigu ( List) Skele. Obračunava se po m2 ortogonalne projekcije skele.</t>
  </si>
  <si>
    <t xml:space="preserve">Doprema i montaža, skidanje i otprema pokretljive, lake, aluminijske skele visine do 4,00 m. Obračunava se po jedinici mjere horizontalne projekcije.</t>
  </si>
  <si>
    <t xml:space="preserve">TESARSKI RADOVI UKUPNO:</t>
  </si>
  <si>
    <t xml:space="preserve">I. 7.</t>
  </si>
  <si>
    <t xml:space="preserve">LIMARSKI RADOVI</t>
  </si>
  <si>
    <r>
      <rPr>
        <sz val="10"/>
        <rFont val="Arial Narrow"/>
        <family val="2"/>
        <charset val="238"/>
      </rPr>
      <t xml:space="preserve">Dobava materijala, izrada i postava pocinčanog lima debljine 0,55 mm kod različitih opšava oko dimnjaka ili nosača na kosom krovu. U cijeni uračunato je postavljanje podložne ljepenke te sav spojni i pričvrsni materijal. Obračunava se po m</t>
    </r>
    <r>
      <rPr>
        <vertAlign val="superscript"/>
        <sz val="10"/>
        <rFont val="Arial Narrow"/>
        <family val="2"/>
      </rPr>
      <t xml:space="preserve">1</t>
    </r>
    <r>
      <rPr>
        <sz val="10"/>
        <rFont val="Arial Narrow"/>
        <family val="2"/>
      </rPr>
      <t xml:space="preserve"> lima  i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 ljepenke. 
Razvijena širina aliminijskog lima je do 65 cm.</t>
    </r>
  </si>
  <si>
    <t xml:space="preserve">za lim pocinčano jednostrano obojen RŠ 25-40cm</t>
  </si>
  <si>
    <t xml:space="preserve">za lim pocinčano jednostrano obojen RŠ 45-60cm</t>
  </si>
  <si>
    <t xml:space="preserve">krovna ljepenka V3</t>
  </si>
  <si>
    <t xml:space="preserve">Demontaža postojećeg ležečeg žljeba na zgradi od pocinčanog lima debljine 0,55 mm, odlaganje na  deponij gradilišta te dobava, izrada i postava novog ležećeg žljeba razvijene širine cca 90 cm.Cijenom je obuhvaćen rad i materijal.  Uključuje nove nosače od plosnih profila, ostali pribor za učvršćenje, podložni lim r.š. cca 90 cm te podložna ljepenka. Obračun po m1 postavljenog ležećeg žljeba. U cijenu   uključiti i dobavu i postavljanje podložne ljepenke.</t>
  </si>
  <si>
    <t xml:space="preserve">Demontaža postojećeg polukružnog žljeba - oluka izrađenog od pocinčanog lima, debljine 0,55 mm, razvijene širine cca 40 cm, sa odlaganjem na deponij gradilišta,  te dobava materijala, izrada i postava na mjestu postojećeg.Cijenom je obuhvaćen sav rad i materijal uključivo sve nove nosače od plosnih profila i ostalog pribora za učvršćenje. Obračun po m1.</t>
  </si>
  <si>
    <t xml:space="preserve">Demontaža postojećeg vertikalnog odvoda (oluka) krovne vode  kružnog presjeka,promjera fi 12 cm, iz pocinčanog lima deb.0,55 mm razvijene širine lima 40 cm. Odlaganje na deponij gradilišta, dobava materijala, za izrada i postava novog vertikalnog odvoda. Spojeve lima lemiti, vertikale učvrstiti dvodjelno ili rasklopnim obručima koji se postavljaju na svakih  cca 2,0 m. dužine. Obračun po m1. Jediničnom cijenom obuhvatiti kompletan materijal i rad. </t>
  </si>
  <si>
    <t xml:space="preserve">Opšav prozorskih klupčica iz pocinčanog lima debljine 0,55 mm. Na vanjskom rubu prozorskog otvora izvesti okapnicu udaljenu min. 2 cm od žbuke, a na strani do zida,  lim podvući pod žbuku i uzdići 2 cm. Sva mjesta dodira lima i žbuke ili lima i betona zaštititi bitumenskom ljepenkom. Spoj izmedju lima i postojećih doprozornika zapuniti trajno elastičnim kitom. Dobavu i ugradnju obuhvatiti jediničnom cijenom za kompletan materijal i rad. Obračun po m1 lima  a ljepenke po m2.</t>
  </si>
  <si>
    <t xml:space="preserve">klupčice razvijene širine cca. 20cm</t>
  </si>
  <si>
    <t xml:space="preserve">klupčice razvijene širine cca. 35cm</t>
  </si>
  <si>
    <t xml:space="preserve">LIMARSKI RADOVI  UKUPNO:</t>
  </si>
  <si>
    <t xml:space="preserve">I. 8.</t>
  </si>
  <si>
    <t xml:space="preserve">KROVOPOKRIVAČKI RADOVI</t>
  </si>
  <si>
    <t xml:space="preserve">Skidanje starog biber crijepa kod gustog i dvostrukog krunskog pokrivanja za visinu krova preko 3 m. Cijenom je  obuhvaćeno i odlaganje crijepa na deponij gradilišta. Obavezno pridržavanje svih propisa zaštite na radu.</t>
  </si>
  <si>
    <t xml:space="preserve">Prepokrivanje krova postojećim biber crijepom uz čišćenje crijepa i drvnih letvi kod nagiba krova preko 25° i gustog krunskog pokrivanja. Obavezno pridržavanje svih propisa zaštite na radu.</t>
  </si>
  <si>
    <t xml:space="preserve">Nabava materijala, transport  i  gusto pokrivanje krova novim  biber crijepom,  40 kom/m2 - sa nagibom krova preko 25°.</t>
  </si>
  <si>
    <t xml:space="preserve">Nabava materijala i transport, skidanje postojećih sljemenjaka sa grebena i sljemena kod krovova pokrivenih biber crijepom, pokrivanje krova novim sljemenjacima uz prethodno postavljanje podložnog lima.Cijenom je  obuhvaćeno i odlaganje crijepa na deponij gradilišta.</t>
  </si>
  <si>
    <t xml:space="preserve">Obrada rubova krova pokrivenog biber crijepom s postavljenjem crijepa u vapneni mort 1:1 i omazivanjem produžnim cementnim mortom 1:2:6, u širini 1,5 crijepa. Primjenjuje se kod jednostrešnih krovišta.</t>
  </si>
  <si>
    <t xml:space="preserve">Skidanje stare, postojeće krovne ljepenke s drvene podloge, s vađenjem čavala i čišćenjem te  dobava i postavljanje jednog sloja krovne ljepenke pribijanjem čavlima za oplatu.</t>
  </si>
  <si>
    <t xml:space="preserve">KROVOPOKRIVAČKI  RADOVI  UKUPNO:</t>
  </si>
  <si>
    <t xml:space="preserve">I. 9.</t>
  </si>
  <si>
    <t xml:space="preserve">RAZNI GRAĐEVINSKI RADOVI</t>
  </si>
  <si>
    <t xml:space="preserve">Kitanje, brtvljenje trajnoelstičnim poliuretanskim kitom razne fuge i spojeve materijala. Nalog odobrava i daje nadzorni inženjer.</t>
  </si>
  <si>
    <t xml:space="preserve">Dobava materijala, izrada i ugradba metalnih pragova od "L" profila presjeka 35/35/4 mm na svim unutarnjim vratima i na svim razlikama podnih površina.</t>
  </si>
  <si>
    <r>
      <rPr>
        <sz val="10"/>
        <rFont val="Arial Narrow"/>
        <family val="2"/>
        <charset val="238"/>
      </rPr>
      <t xml:space="preserve">Višekratno čišćenje gradilišta za vrijeme izvođenja radova i završno čišćenje po dovršetku radova s pranjem i struganjem ostataka morta i boje, pranje prozora, čišćenje vrata, podova i opločenja, odvoz smeća na deponij gradilišta. Obračun po m</t>
    </r>
    <r>
      <rPr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  ortogonalne projekcije  površine izvođenja radova.</t>
    </r>
  </si>
  <si>
    <t xml:space="preserve">Usluga najma auto dizalice s košarom</t>
  </si>
  <si>
    <t xml:space="preserve">dan</t>
  </si>
  <si>
    <t xml:space="preserve">Uklanjanje i odlaganje na deponij gradillišta oštećen cestovni betonski rubnjak dimenzija 18x24x100cm u betonskom temelju veličine cca 30x30cm. Obračun po m1 izvađenog rubnjaka s temeljem.</t>
  </si>
  <si>
    <t xml:space="preserve">Dobava i ugradnja betonskog cestovnog rubnjaka veličine 18x24 cm od betona MB 40 jednolične strukture, pravilnih dimenzija i ravnih rubova. Rubnjak se ugrađuje u betonski temelj C 20/25, veličine 30x30 cm. Paziti da se beton ne razlije izvan predviđene širine temelja , pa valja upotrijebiti limenu oplatu. Obračun po m ugrađenog rubnjaka i betonskog temelja.</t>
  </si>
  <si>
    <t xml:space="preserve">Dobava materijala i izrada donjeg nosivog sloja, tampona od mehanički zbijenog materijala, nosivi sloj debljine 20 cm ispod konika i parkirališta. Stavka obuhvaća dobavu kamenog materijala, iskopina kategorije C, prijevoz i ugradnja kamenog materijala u nosivi sloj kolničke konstrukcije. Debljina sloja prema projektu iznosi 20 cm, a zbijenost min. Ms=80 MN/m2. Za izradu sloja koristiti prirodni šljunak, drobljeni kameni materijal ili mješavinu navedenih materijala.</t>
  </si>
  <si>
    <t xml:space="preserve">Gornji sloj ovog tampona izvesti od drobljenog kamenog materijala: rad obuhvaća dobavu i ugradnju tucanika i kamene sitneži. Na pripremljenu podlogu prvo se nanosi tucanik, koji se sabija valjanjem valjcima, a potom se nanosi kamena sitnež , koja se valjanjem usitni i tako zapunjava šupljine između tucanika, da se dobije kompaktna i zatvorena površina. Oba sloja se pri valjanju polijevaju vodom.  Obračun po m3 izvedenog sloja u nabijenom stanju.</t>
  </si>
  <si>
    <t xml:space="preserve">Izrada nosivog sloja od zrnatog kamenog materijala stabiliziranog hidrauličnim vezivom,  cementnom stabilizacijom sloj debljine 20 cm. Stavka obuhvaća dobavu materijala, proizvodnju stabilizacijske mješavine i ugradnju na sloj izvedenog tampona. Sloj izvesti od prirodnog šljunka ili drobljenog kamena, ili njihove mješavine. Kao vezivo upotrijebiti portland cement  s dodatkom pucolana ili zgure.   (po normi HRN EN 197-1) Obračun po m3 stvarno ugrađenog materijala računajući sloj u zbijenom stanju.</t>
  </si>
  <si>
    <t xml:space="preserve">Izvedba bituminiziranog veznog sloja kolničke konstrukcije, BIT 60, za promet vozila i za parkiranje: bituminizirani nosivi sloj  (BNS), izraditi od mješavine kamenog brašna, kamenog materijala najveće veličine zrna 22 mm i bitumena kao vezivo. Sloj je debljine 6 cm. Obračun po m2 izvedenog sloja uključujući i prskanje podloge bitumenskom emulzijom.</t>
  </si>
  <si>
    <t xml:space="preserve">I 9.</t>
  </si>
  <si>
    <t xml:space="preserve">Izrada habajućeg sloja kolničke konstrukcije od Split Mastiks Asfalta SMA 11, BIT 60, debljine sloja 4 cm. Proizvodnja asfaltne mješavine je automatska, ugradnja je strojna, dozvoljena temperatura zraka je min. 10 stupnjeva, a temperatura mješavine je 150 stupnjeva. Ugradnja mora teći jednolično, bez zastoja, a sloj se potom valja valjcima s čeličnim bandažama. Tijekom valjanja asfaltni sloj posipati eruptivnom kamenom sitneži, granulacije 2/4 mm, u količini od 1-2 kg/m2, sitnež se posipa strojno.</t>
  </si>
  <si>
    <t xml:space="preserve">Strojno rezanje asfalta</t>
  </si>
  <si>
    <t xml:space="preserve">Dobava i ugrađivanje betonskih ili kulir ploča 40x40/8 cm u sloj pijeska d=7- 8 cm. Cijena obuhvaća i ugradnju parkovnih rubnjaka koji su bočni završetci staze, pa to uključuje betoniranje potrebnog temelja za rubnjak dimenzija 8x25x50 cm, ravnih rubova. Obračun po m2  staze i m1 ugrađenog rubnjaka.</t>
  </si>
  <si>
    <t xml:space="preserve">staza</t>
  </si>
  <si>
    <t xml:space="preserve">rubnjaci</t>
  </si>
  <si>
    <t xml:space="preserve">Dobava i ugradnja inox štitnika 60 x 60  x 1200 mm na kutevima vrata i zidova.</t>
  </si>
  <si>
    <t xml:space="preserve">Vađenje starog uljnog poklopca s pripadajućim okvirom i priprema za ugradnju novog uljnog poklopca dim.  cca 60x60 cm i pripadajućeg mu okvira, dobava i ugradnja uljnog poklopca u cementni mort 1:3, punjenje okvira sa uljem.</t>
  </si>
  <si>
    <t xml:space="preserve">Zaštita namještaja i podova PVC folijom.</t>
  </si>
  <si>
    <t xml:space="preserve">Zaštita podova kartonom.</t>
  </si>
  <si>
    <t xml:space="preserve">Obrada spojeva zidova i stolarije akrilnim kitom</t>
  </si>
  <si>
    <t xml:space="preserve">RAZNI GRAĐEVINSKI RADOVI UKUPNO:</t>
  </si>
  <si>
    <t xml:space="preserve">GRAĐEVINSKI RADOVI UKUPNO:</t>
  </si>
  <si>
    <t xml:space="preserve">II. </t>
  </si>
  <si>
    <t xml:space="preserve">II. 1.</t>
  </si>
  <si>
    <t xml:space="preserve">SPUŠTENI STROPOVI I PREGRADNE STIJENE OD GIPSKARTONA</t>
  </si>
  <si>
    <t xml:space="preserve">Dobava materijala i montaža spuštenog stropa od gipskartonskih ploča.  Podkonstrukciju izvesti nosačima sa ovješenjem do 50 cm.,  uz sva završna tipska profila. Stropovi položeni u horizontalnoj ili kosoj ravnini. Sve spojeve ploča nakon montaže treba bandažirati i kitati. Ova cijena obuhvaća izvedbu otvora za stropnu rasvjetu i njeno učvršćenje prema shemi rasvjete, otvore za zvučnike razglasa i ventilacijskih otvora i rešetki. Ovom stavkom obuhvaćena je i  priručna skela. Obračun po m2 gotovog montiranog stropa pripremljenog za ličenje.</t>
  </si>
  <si>
    <t xml:space="preserve">Dobava materijala i montaža GK maski, za sakrivanje vertikalnih i horizontalnih cijevi ventilacija, instalacija grijanja, u dimenziji raznih presjeka. Izvodi se sa gipskartonskom oblogom na pripremnjenoj metalnoj podkonstrukciji. Dimenzije maske definirane su mikro lokacijom.Stavka obuhvaća i izrezivanje otvora za ventilacijske rešetke i slično. Sve spojeve nakon montaže treba bandažirati i kitati.Obračun po m2 razvijene površine pripremljeno za ličenje.</t>
  </si>
  <si>
    <t xml:space="preserve">Dobava materijala i postava jednostrane obloge od gipskartonskih ploča na metalnoj podkonstrukciji. Ova vrsta obloge postavlja se u zidnim nišama ili otvorima, ili na zidnim plohama gdje se zahtjeva kvalitetna finalna površina. Svakako, sve prema dogovoru s investitorom. Obračun po m2 gotove montirane obloge, pripremljene za ličenje. </t>
  </si>
  <si>
    <r>
      <rPr>
        <sz val="10"/>
        <rFont val="Arial Narrow"/>
        <family val="2"/>
        <charset val="238"/>
      </rPr>
      <t xml:space="preserve">Dobava materijala i montaža pregradne stijene između prostorija. Na obe strane, izvodi se obostrano od postavljenih </t>
    </r>
    <r>
      <rPr>
        <b val="true"/>
        <sz val="10"/>
        <rFont val="Arial Narrow"/>
        <family val="2"/>
      </rPr>
      <t xml:space="preserve">dvostrukih </t>
    </r>
    <r>
      <rPr>
        <sz val="10"/>
        <rFont val="Arial Narrow"/>
        <family val="2"/>
      </rPr>
      <t xml:space="preserve">gipskartonskih ploča na metalnoj podkonstrukciji. Cijena obuhvaća sva potrebna izrezivanja,  za vrata, instalacije i itd. Unutar montažne pregradne stijene ugradjuju se na pojedinim pozicijama vrata koja su obračunata u stolarskim radovima. Stavka uključuje sav rad, materijal, bandažiranje spojeva, kitanje, postava rubnih profila, kao i  izolacija od tervola izmedju knauf obloge, u svemu do potpune gotovosti, pripremljeno za ličenje.</t>
    </r>
  </si>
  <si>
    <t xml:space="preserve">pregrada debljine  10 cm</t>
  </si>
  <si>
    <t xml:space="preserve">pregrada debljine  12 cm</t>
  </si>
  <si>
    <t xml:space="preserve">pregrada debljine  15 cm</t>
  </si>
  <si>
    <t xml:space="preserve">d)</t>
  </si>
  <si>
    <t xml:space="preserve">pregrada debljine  20 cm</t>
  </si>
  <si>
    <t xml:space="preserve">Sve isto kao prethodna stavka, samo se zid izvodi iz vodonepropusnih, od Knauf impregnirane gips-kartonske ploče           (H-13) .</t>
  </si>
  <si>
    <t xml:space="preserve">Sve isto kao st. II.  1.4., samo zid sa jedne strane obložen sa vodootpornim, vodonepropusnim  a s druge sa običnim knauf pločama.</t>
  </si>
  <si>
    <t xml:space="preserve">Dobava materijala i montaža na objektu tipskih kutnih "knauf" profila ili sličnih ali odgovarajućih,  koji se postavljaju na vertikalne rubove špaleta, otvora i sl.</t>
  </si>
  <si>
    <t xml:space="preserve">Dobava materijala i montaža na objektu pregradne stijene sa oblogom od vatrootpornih ploča F-90. Sve ostalo kao  st. II. 1.  4.</t>
  </si>
  <si>
    <t xml:space="preserve">Dobava i montaža posebnih pocičanih traverzi - nosači za zidne armature, montirani unutar zidova od gipskartonskih ploča. Traverze i montažne ploče ugrađuju se u suhomontažni zid prije montaže nadzidne armature, težih sanitarnih uređaja. Stavka uključuje kompletan pribor za montažu.Sve usklađeno s odabirom sanitarnih uređaja.</t>
  </si>
  <si>
    <t xml:space="preserve">WT 221</t>
  </si>
  <si>
    <t xml:space="preserve">W 223</t>
  </si>
  <si>
    <t xml:space="preserve">W 222</t>
  </si>
  <si>
    <t xml:space="preserve">dodatna traverza za obostrano pričvrščenje</t>
  </si>
  <si>
    <t xml:space="preserve">Dobava i montaža čeličnih dovratnika, štokova u knauf zidove debljine 10 cm, koji ugrađuju se istovremeno sa izradom knauf pregrada. U cijenu je uključena i posebna podkonstrukcija za dovratnike, dodatni pocinčani Knauf UA profili. U svemu prema uputama proizvođača. Svijetla mjera otvora dovratnika;</t>
  </si>
  <si>
    <t xml:space="preserve">75/220 cm</t>
  </si>
  <si>
    <t xml:space="preserve">85/220 cm</t>
  </si>
  <si>
    <t xml:space="preserve">105/220 cm</t>
  </si>
  <si>
    <t xml:space="preserve">115/220 cm</t>
  </si>
  <si>
    <t xml:space="preserve">Dobava i oblaganje ploha šahtova i posebnih vertikala ili dijelova zida vatrootpornim pločama  F 90 kao PROMAT protupožarne građevne ploče debljine  2 x15 mm s brtvljenjem spojeva.         HRN-DIN4102 </t>
  </si>
  <si>
    <t xml:space="preserve">Dobava i ugradnja tipskih revizija iz knaufa, za ugradnju u knauf strop ili zid. Revizije se ugradjuju kod stropnih ventil-konvektora, te na pozicijama gdje je potrebno doći do određenih instalacija prekrivenih ravninom spuštenog stropa ili oblogom zida.</t>
  </si>
  <si>
    <t xml:space="preserve">Revizija vel.60x60 cm</t>
  </si>
  <si>
    <t xml:space="preserve">Revizija vel.30x30 cm</t>
  </si>
  <si>
    <t xml:space="preserve">Revizija vel.45x45 cm</t>
  </si>
  <si>
    <t xml:space="preserve">Revizija vel.20x20 cm</t>
  </si>
  <si>
    <t xml:space="preserve">Dobava i montaža spuštenog stropa u rasteru tipa kao armstrong modula 600x600 mm. Potkonstrukcija bijele boje 24 mm širine. Opšav bijelim L profilom. Ploče  debljine 15 mm, ravan rub.</t>
  </si>
  <si>
    <t xml:space="preserve">SPUŠTENI STROPOVI I PREGRADNE STIJENE UKUPNO:</t>
  </si>
  <si>
    <t xml:space="preserve">II. 2.</t>
  </si>
  <si>
    <t xml:space="preserve">KERAMIČARSKI RADOVI</t>
  </si>
  <si>
    <t xml:space="preserve">Dobava materijala i izvedba opločenja zidova keramičkim pločicama veličine 20/20 cm I klase postavljenim na ljepilo, fuga na fugu s vertikalnim sljubnicama, razmacima. Sudari na bridovima zidova i završeci opločenja moraju biti izvedeni rubnim pločicama ili tipskim ugaonim aluminijskim profilima. Sljubnice ispunjene masom za fugiranje  i sve plohe očišćene. Obračun po m2 bez ozbira na veličinu prostorije ili visinu opločenja. Cijena pločice do 100 kn/m2. Visina opločenja 220 cm.</t>
  </si>
  <si>
    <t xml:space="preserve">Dobava materijala i oblaganje podova protukliznim keramičkim pločicama I klase veličine 40/40 cm postavljenim na ljepilo, a polaganje ortogonalno. Izbor pločica kao i sve detalje sheme polaganja prije izvedbe radova usaglasiti s investitorom. Pod se izvodi u padu prema podnom sifonu u svim prostorijama gdje su sifoni ugradjeni. Obračun po m2 izvedenog opločenja bez obzira na veličinu prostorije. Cijena pločice do 150 kn/m2.Sve ostalo kao    st.II. 2.1.</t>
  </si>
  <si>
    <t xml:space="preserve">Izrada sokla na obodnim zidovima prostorije od keramičkih pločica visine 10 cm, sve prema uzorku i dogovoru s investitorom. Ostalo kao  st. II. 2.  2. Obračun po m1 bez obzira na veličinu prostorije.</t>
  </si>
  <si>
    <t xml:space="preserve">II. 2. </t>
  </si>
  <si>
    <t xml:space="preserve">Dobava i montaža fasadnih prozorskih klupčica od poliranih kamenih ploča u klasi granita, debljine 3 cm, širine cca 20 cm, učvršćenih na skrivena sidra od pocinčanih cijevi profila 40/20 mm, dužine cca 25 cm, cca 2 kom/m1, učvršćena u vrh parapeta od arm. betona i sl. Uključiti podložni sloj ljepenke, kitanje trajnoelastoplastičnim kitom. Spojeve sa žbukom izvesti kao otvorenu fugu zapunjenu kitom, brtvljenje spojeva, te urezivanje okapa: uzdužno sa donje strane kontinuirano i poprečno uz špalete fasade, gornja strana, obostrano, cca 4 cm od plohe špalete. Obračun po m1 kompletne izvedbe.</t>
  </si>
  <si>
    <t xml:space="preserve">Dobava i ugradnja profiliranih PVC kutnih lajsni na svim kutnim spojevima keramičkih pločica.</t>
  </si>
  <si>
    <t xml:space="preserve">Dobava i ugradnja AL- aluminijskih kutnih lajsni na svim kutnim spojevima keramičkih pločica.</t>
  </si>
  <si>
    <t xml:space="preserve">KERAMIČARSKI RADOVI UKUPNO:</t>
  </si>
  <si>
    <t xml:space="preserve">II. 3.</t>
  </si>
  <si>
    <t xml:space="preserve">PODOPOLAGAČKI RADOVI</t>
  </si>
  <si>
    <t xml:space="preserve">Vađenje drvenih kutnih letvica i odlaganje na privremeni deponij.
</t>
  </si>
  <si>
    <t xml:space="preserve">Skidanje i demontaža klasičnog parketa bez obzira na način pričvršćenja i vrste podloge.</t>
  </si>
  <si>
    <t xml:space="preserve">Dobava materijala i polaganje hrastovog parketa I klase, debljine 22 mm, standardne dimenzije daščice. Polaganje se vrši na ljepilo na prethodno izvedenoj podlozi - cementni estrih. Cijenom je obuhvaćen sav rad i materijal, uključivo strojno brušenje sa tri gradacije papira, čišćenje i lakiranje. Obračun po m2 gotovog, postavljenog poda, bez obzira na veličinu prostorije. </t>
  </si>
  <si>
    <t xml:space="preserve">Dobava materijala i postava kutnih hrastovih letvica na spoju parketa sa zidom, presjeka cca 2/8cm.  Cijenom je obuhvaćen sav rad i materijal, uključivo brušenje sa tri gradacije papira, čišćenje i lakiranje. Obračun po m1 gotovog, postavljenog poda, bez obzira na veličinu prostorije. </t>
  </si>
  <si>
    <t xml:space="preserve">II. 3 .</t>
  </si>
  <si>
    <t xml:space="preserve">Dobava materijala  brušenje, čišćenje i trostruko lakiranje postojećeg parketa. Cijenom je obuhvaćena i  zamjena pojedinačnih oštečenih parketnih daščica do 1% površine prostorije. Obračun po m2 gotovog, uređenog poda, bez obzira na veličinu prostorije. </t>
  </si>
  <si>
    <t xml:space="preserve">Dobava i polaganje podova od laminata, IP-AC5 klasa 33, debljine 8 mm; otpornost &gt;12N  </t>
  </si>
  <si>
    <r>
      <rPr>
        <sz val="10"/>
        <rFont val="Arial Narrow"/>
        <family val="2"/>
        <charset val="238"/>
      </rPr>
      <t xml:space="preserve">Dobava i ugradnja  "</t>
    </r>
    <r>
      <rPr>
        <i val="true"/>
        <sz val="10"/>
        <rFont val="Arial Narrow"/>
        <family val="2"/>
        <charset val="238"/>
      </rPr>
      <t xml:space="preserve">laminat sokl lajsne</t>
    </r>
    <r>
      <rPr>
        <sz val="10"/>
        <rFont val="Arial Narrow"/>
        <family val="2"/>
        <charset val="238"/>
      </rPr>
      <t xml:space="preserve">".</t>
    </r>
  </si>
  <si>
    <t xml:space="preserve">Dobava i ugradnja metalnih profila za laminat na  prijelazima pragova i stepenica.</t>
  </si>
  <si>
    <t xml:space="preserve">Dobava i  postavljanje OSB ploča na daščanu podlogu i pričvršćenjem iver vijcima.</t>
  </si>
  <si>
    <t xml:space="preserve">PODOPOLAGAČKI RADOVI UKUPNO:</t>
  </si>
  <si>
    <t xml:space="preserve">II. 4.</t>
  </si>
  <si>
    <t xml:space="preserve">SOBOSLIKARSKO-LIČILAČKI RADOVI</t>
  </si>
  <si>
    <t xml:space="preserve">Dobava materijala i gletanje svih ožbukanih zidova i stropova. Gletanje u dva sloja do potpune glatkoće finalne plohe. Materijal za gletanje obavezno kompatibilan sa finalnom odabranom akrilnom disperzivnom bojom na vodenoj osnovi. U svemu prema uputi proizvodjača.</t>
  </si>
  <si>
    <t xml:space="preserve">Dobava materijala i bojanje zidova i stropova od gipskartonskih ploča poludisperzivnom bojom u dva sloja. Podloga  mora biti pripremljena za fazu bojanja, tj.bez novog gletanja. Obračun po m2 .</t>
  </si>
  <si>
    <t xml:space="preserve">Dobava materijala i bojanje prethodno pregletanih površina zidova i stropova akrilnom disperzivnom bojom na vodenoj osnovi, paropropusnim i vodoodbojnim premazom, atestiranim po HR normama  sa svim potrebnim predradnjama. Površine se impregniraju  akrilnom impregnacijom na vodenoj osnovi,  te dvostruko premazuju akrilnom bojom. Izbor boja, detalje obrade pojedinih površina i sl. potrebno je prije početka radova usaglasiti sa investitorom.</t>
  </si>
  <si>
    <t xml:space="preserve">Dobava materijala i bojanje prethodno pregletanih površina zidova parapropusnom, vodoodbojnom, antistatičkom i antibakteriološkom perivom latex bojom, atestiranoj po HR normama sa svim potrebnim predradnjama. Površine se impregniraju sa akrilnom impregnacijom na vodenoj osnovi te dvostruko premazuju akrilnom bojom. Bojenje se izvodi u više tonova (do 2), a izvodjač je dužan izvesti uzorke za svaku boju. U cijenu je uključen sav potreban rad i materijal, te sve eventualno potrebne radne skele. Izbor boja, detalje obrade pojedinih površina i sl. potrebno je prije početka radova usaglasiti sa investitorom. </t>
  </si>
  <si>
    <t xml:space="preserve">Skidanje  starih slojeva boje sa postojećih zidova i stropova do zdrave podloge. U cijenu treba uključiti i potrebne ljestve - skelu.</t>
  </si>
  <si>
    <t xml:space="preserve">Dobava materijala i izrada uljanog mat naliča novih zidova ili ploha sa kojih je u potpunosti skinut stari sloj, u boji po izboru investitora. Nalič se izvodi  u dogovoru i na pozicijama definiranim po zahtjevu Korisnika. Stavkom obuhvaćena sva potrebna krpanja manjih oštećenja, dvokratno gletanje, eventualno parcijalno bandažiranje, te impregnacija i bojanje u 3 sloja.</t>
  </si>
  <si>
    <t xml:space="preserve">Ličenje površina zidova na postojeći stari nalič nanošenjem uljne boje u dva sloja uz prethodno brušenje, čišćenje i kitanje oštećenja i pukotina.</t>
  </si>
  <si>
    <t xml:space="preserve">Jednokratni premazi bojom kao  "fasadex" ili jednakovrijednom, mjesta oštećenih vlagom ili sličnim, koji se ne mogu pokriti disperolom.</t>
  </si>
  <si>
    <t xml:space="preserve">Sve isto kao prethodna stavka, samo jednokratni premaz asfaltnim lakom.</t>
  </si>
  <si>
    <t xml:space="preserve">Ličenje postojeće  gradjevinske stolarije neprozirnim alkidnim lak bojama uključivo sa svim predradnjama, paljenje - čišćenje starih slojeva, brušenje, kitanje, te fino brušenje i završno trokratno ličenje lak bojom u tonu po izboru projektanta. Obračun po m2 opisanih radova do potpune gotovosti. Boju i ton usuglasiti s investitorom.</t>
  </si>
  <si>
    <t xml:space="preserve">Trokratno ličenje neprozirnim alkidnim lak bojama postojeće gradjevinske stolarije nakon izvršenih popravaka. Stolarski elementi prethodno pripremljeni za ličenje. Stavka uključuje trokratni premaz i fino brušenje. Ton i boja po izboru investitora.   Obračun po m2 opisanih radova do potpune gotovosti. </t>
  </si>
  <si>
    <t xml:space="preserve">Ličenje i lakiranje  neprozirnim alkidnim lak bojama gradjevinske stolarije na postojeći premaz. Stavka uključuje i djelomično temeljno ličenje, kitanje i brušenje.  Ton i boja po izboru investitora.   Obračun po m2 opisanih radova do potpune gotovosti. </t>
  </si>
  <si>
    <t xml:space="preserve">Popravci većih oštećenja na staroj profiliranoj stolariji auto kitom. Stavka uključuje i skidanje, ponovno namještanje i transport krila. Obračun po m2 tretiranog stolarskog elementa u svemu pripremljenog za ličenje.  </t>
  </si>
  <si>
    <t xml:space="preserve">Premazivanje daščica roleta dvokratno, lazurnim premazom uz prethodno čišćenje i brušenje.</t>
  </si>
  <si>
    <t xml:space="preserve">Lakiranje bezbojnim lakom hrastove, borove i sl. stolarije, uz prethodno čišćenje i luženje, dvokratno natapanje impregnacijom i brušenje te lakiranje bezbojnim lakom.</t>
  </si>
  <si>
    <t xml:space="preserve">Ličenje drvene stolarije lazurnom bojom po izboru Investitora u tri naliča uz sve potrebne predradnje.</t>
  </si>
  <si>
    <t xml:space="preserve">Dobava materijala i izrada alkidnog naliča u dva sloja svih novih drvenih elemenata, dovratnika, vrata, prozora, ustakljenih stijena i novih prozorskih klupčica, maski radijatora, sokla i sl. sa svim potrebnim predradnjama. Rad obuhvaća kitanje, brušenje, grundiranje temeljnim, te bojenje polumat pokrivnim lakom. Izbor tonova i detalje obrade pojedinih elemenata potrebno je usaglasiti s investitorom.</t>
  </si>
  <si>
    <t xml:space="preserve">Dobava materijala i izvedba uljanog naliča raznih postojećih bravarskih elemenata, poklopaca, rešetki, ograda, prozora, vrata itd. uljanom bojom  kao "Hemerit" ili jednakovrijednom. Stavkom obuhvaćeno čišćenje metalnih dijelova od stare boje i korozije, zatim premazivanje očišćenih dijelova anti -korozivnom zaštitom, te dvokratno ličenje uljenom bojom i lakom otpornim na atmosferilije. Obračun po m2 sve kompletno. Boja i ton po izboru investitora.</t>
  </si>
  <si>
    <t xml:space="preserve">Dobava materijala i izrada alkidnog naliča u dva sloja svih novih željeznih elemenata crne bravarije sa svim potrebnim predradnjama. Rad obuhvaća nanošenje temeljnog akrilnog međupremaza  te bojanje pokrivnim akrilnim lakom na vodenoj osnovi  mat /polusjaj. Izbor tonova i detalje obrade usaglasiti s investitorom, te izvesti u skladu sa tehnološkim opisom proizvodjača odabranog materijala.</t>
  </si>
  <si>
    <t xml:space="preserve">Ličenje željeznih vodilica roleta nanošenjem boje u dva sloja uz prethodno čišćenje od korozije, hrđe i prašine te ličenje temeljnom bojom.</t>
  </si>
  <si>
    <t xml:space="preserve">Ličenje radijatora špricanjem lak boje za radijatore u dva sloja uz prethodno čišćenje od korozije, hrđe i prašine i bojenje temeljnom bojom. </t>
  </si>
  <si>
    <t xml:space="preserve">Ličenje željeznih cijevi, nanošenjem lak boje u dva sloja uz prethodno čišćenje od korozije, hrđe i prašine i ličenje temeljnom bojom.</t>
  </si>
  <si>
    <t xml:space="preserve">SOBOSLIKARSKO-LIČILAČKI RADOVI UKUPNO:</t>
  </si>
  <si>
    <t xml:space="preserve">II. 5.</t>
  </si>
  <si>
    <t xml:space="preserve">STOLARSKI RADOVI</t>
  </si>
  <si>
    <t xml:space="preserve">Dobava materijala, izrada i ugradba jednokrilnih vrata sa dovratnikom. Štokovi od čeličnog lima sa punim šperanim (uklađenim) zaokretnim krilom, uključivo sav pribor za ugradnju u gipskartonske zidove. Vratno krilo proviđeno "brtvom" na sudaru sa dovratnikom. Završna obrada vratnog krila i dovratnika je ličenje poliuretanskim lakom, sa svim potrebnim predradnjama, što je sve obuhvaćeno ovom stavkom. U cijeni uključen sav potreban okov, petlje, cilindrična brava sa tri ključa, te sa odvojenim štitnicima i kromiranim kvakama kružnog profila (cijena kvake do 200 kn/1 par) - sve po izboru investitora. U svemu do potpune gotovosti. </t>
  </si>
  <si>
    <t xml:space="preserve">zidarski otvor cca 85/220 </t>
  </si>
  <si>
    <t xml:space="preserve">zidarski otvor cca 95/220 </t>
  </si>
  <si>
    <t xml:space="preserve">zidarski otvor cca 105/220 </t>
  </si>
  <si>
    <t xml:space="preserve">Dobava materijala, izrada i ugradba jednokrilnih vrata sa dovratnikom izvedenih od crnogorice I klase sa punim šperanim zaokretnim krilom i dovratnikom iz masiva. Vratno krilo providjeno "brtvom" na sudaru sa dovratnikom. Završna obrada vratnog krila i dovratnika je ličenje poliuretanskim lakom, sa svim potrebnim predradnjama, što je sve obuhvaćeno ovom stavkom.  U cijeni uključen sav potreban okov, petlje, cilindrična brava sa tri ključa, te sa odvojenim štitnicima i kromiranim kvakama kružnog profila (cijena kvake do 200 kn/1 par) - sve po izboru projektanta. U svemu do potpune gotovosti. </t>
  </si>
  <si>
    <t xml:space="preserve">Dobava materijala, izrada i ugradba punog šperanog vratnog krila montiranog na postojeći dovratnik. Vratno krilo providjeno "brtvom" na sudaru sa dovratnikom. Završna obrada vratnog krila i dovratnika je ličenje poliuretanskim lakom, sa svim potrebnim predradnjama, što je sve obuhvaćeno ovom stavkom.  U cijeni uključen sav potreban okov, petlje, cilindrična brava sa tri ključa, te sa odvojenim štitnicima i kromiranim kvakama kružnog profila (cijena kvake do 200 kn/1 par) - sve po izboru investitora. Stavka uključuje demontažu i odvoz starog krila. U svemu do potpune gotovosti. </t>
  </si>
  <si>
    <t xml:space="preserve">krilo dim cca 75/210 </t>
  </si>
  <si>
    <t xml:space="preserve">krilo dim cca 85/210 </t>
  </si>
  <si>
    <t xml:space="preserve">krilo dim cca 95/210 </t>
  </si>
  <si>
    <t xml:space="preserve">                             DOBAVE I UGRADNJE   </t>
  </si>
  <si>
    <t xml:space="preserve">Titan brava sa uloškom za ulazna vrata </t>
  </si>
  <si>
    <t xml:space="preserve">Titan brava za sobna vrata </t>
  </si>
  <si>
    <t xml:space="preserve">STOLARSKI RADOVI UKUPNO</t>
  </si>
  <si>
    <t xml:space="preserve">II. 6.</t>
  </si>
  <si>
    <t xml:space="preserve">BRAVARSKI RADOVI</t>
  </si>
  <si>
    <t xml:space="preserve">Dobava materijala i ugradba kutnika u instalacione kanale u podu ili razne šahtove radi postavljanja pokrovnih ploča. Izvodi se od čeličnih profila 30/30/3 mm. Radove usaglasiti sa investitorom.</t>
  </si>
  <si>
    <t xml:space="preserve">Dobava materijala, izrada i ugradba metalnih dilatacionih profila, lajsni  koji se ugradjuju u ravnini poda na sudarima različitih podnih obloga. </t>
  </si>
  <si>
    <t xml:space="preserve">BRAVARSKI RADOVI UKUPNO:</t>
  </si>
  <si>
    <t xml:space="preserve">II. 7.</t>
  </si>
  <si>
    <t xml:space="preserve">RAZNI RADOVI</t>
  </si>
  <si>
    <t xml:space="preserve">Dobava i ugradba podnih odbojnika za vrata plastičnim tiplima i vijcima, koji se ugradjuju u gotov pod. Boju i tip odabrati investitorom.</t>
  </si>
  <si>
    <t xml:space="preserve">Dobava i ugradba zidnih odbojnika za vrata, koji se ugradjuju u završno obrađeni zid. Boju i tip odabrati  investitorom.</t>
  </si>
  <si>
    <t xml:space="preserve">RAZNI RADOVI UKUPNO:</t>
  </si>
  <si>
    <t xml:space="preserve">II.</t>
  </si>
  <si>
    <t xml:space="preserve">OBRTNIČKI  RADOVI UKUPNO:</t>
  </si>
  <si>
    <t xml:space="preserve">III. </t>
  </si>
  <si>
    <t xml:space="preserve">III. 1.</t>
  </si>
  <si>
    <t xml:space="preserve">ODVODNI VODOVI U ZEMLJI</t>
  </si>
  <si>
    <t xml:space="preserve">Demontaža starih betonskih, azbestcementnih cijevi i  fazonskih komada fi 100 i 125 mm u rovu dubine do 2,00 m.</t>
  </si>
  <si>
    <t xml:space="preserve">fi 100 i 125 mm</t>
  </si>
  <si>
    <t xml:space="preserve">fi 150 i 200 mm</t>
  </si>
  <si>
    <t xml:space="preserve">fi preko 200 mm</t>
  </si>
  <si>
    <t xml:space="preserve">Dobava i montaža novih PVC cijevi  u rovu dubine do 2,00 m.</t>
  </si>
  <si>
    <t xml:space="preserve">SN4  DN 110/5</t>
  </si>
  <si>
    <t xml:space="preserve">SN4  DN 125/5</t>
  </si>
  <si>
    <t xml:space="preserve">SN4  DN 160/5</t>
  </si>
  <si>
    <t xml:space="preserve">SN4  DN 200/5</t>
  </si>
  <si>
    <t xml:space="preserve">e)</t>
  </si>
  <si>
    <t xml:space="preserve">SN4  DN 250/5</t>
  </si>
  <si>
    <t xml:space="preserve">f)</t>
  </si>
  <si>
    <t xml:space="preserve">SN4  DN 315/5</t>
  </si>
  <si>
    <t xml:space="preserve">g)</t>
  </si>
  <si>
    <t xml:space="preserve">SN4  DN 400/5</t>
  </si>
  <si>
    <t xml:space="preserve">Dobava i montaža novih PVC fazonskih komada  u rovu dubine do 2,00 m.</t>
  </si>
  <si>
    <t xml:space="preserve">fi 100  mm</t>
  </si>
  <si>
    <t xml:space="preserve">fi 125 mm</t>
  </si>
  <si>
    <t xml:space="preserve">fi  160 mm</t>
  </si>
  <si>
    <t xml:space="preserve">fi  2000 mm</t>
  </si>
  <si>
    <t xml:space="preserve">fi  250 mm</t>
  </si>
  <si>
    <t xml:space="preserve">fi  315 mm</t>
  </si>
  <si>
    <t xml:space="preserve">fi  400 mm</t>
  </si>
  <si>
    <t xml:space="preserve">Izrada betonskog revizionog okna veličine do 60x60 cm,dubine do 80 cm, debljina betonske stijenke 10 cm.</t>
  </si>
  <si>
    <t xml:space="preserve">Dobava i ugradnja ljevano-željeznog okvira s poklopcem, vel. 600x600 mm, nosivosti 5 t, izvan zgrade.</t>
  </si>
  <si>
    <t xml:space="preserve">Dobava i ugradnja PVC slivnika za dvorište s rešetkom, vel. 25x25 cmm, u cementnom mortu.</t>
  </si>
  <si>
    <t xml:space="preserve">ODVODNI VODOVI U ZEMLJI UKUPNO:</t>
  </si>
  <si>
    <t xml:space="preserve">III. 2.</t>
  </si>
  <si>
    <t xml:space="preserve">ODVODNI VODOVI U ZGRADI</t>
  </si>
  <si>
    <t xml:space="preserve">Nabava materijala, transport, priprema materijala i montaža nepovratnog ventila tip V   te fiksiranje ventila, ispitivanje regulacija.</t>
  </si>
  <si>
    <t xml:space="preserve">fi 110 mm</t>
  </si>
  <si>
    <t xml:space="preserve">fi 150 mm</t>
  </si>
  <si>
    <t xml:space="preserve">Demontaža starih te dobava i montaža novih  keramičkih cijevi  u zgradi</t>
  </si>
  <si>
    <t xml:space="preserve">fi 200 mm</t>
  </si>
  <si>
    <t xml:space="preserve">Demontaža starih te dobava i montaža novih  keramičkih fazonskih komada u zgradi</t>
  </si>
  <si>
    <t xml:space="preserve">fi 100 mm</t>
  </si>
  <si>
    <t xml:space="preserve">Demontaža starih te dobava i montaža novih lijevano željeznih cijevi</t>
  </si>
  <si>
    <t xml:space="preserve">fi 50 mm</t>
  </si>
  <si>
    <t xml:space="preserve">fi 70 mm</t>
  </si>
  <si>
    <t xml:space="preserve">Demontaža starog te dobava i montaža novog  sifona umivaonika ili sudopera</t>
  </si>
  <si>
    <t xml:space="preserve">Demontaža starog te dobava i montaža novog PVC podnog sifona promjera 100 - 110 mm s poniklanom rešetkom</t>
  </si>
  <si>
    <t xml:space="preserve">                    Dobava i montaža novih PVC cijevi</t>
  </si>
  <si>
    <t xml:space="preserve">fi 32 mm</t>
  </si>
  <si>
    <t xml:space="preserve">fi 40 mm</t>
  </si>
  <si>
    <t xml:space="preserve">fi 75 mm</t>
  </si>
  <si>
    <t xml:space="preserve">fi 160 mm</t>
  </si>
  <si>
    <t xml:space="preserve">h)</t>
  </si>
  <si>
    <t xml:space="preserve">                      Dobava i montaža novih PVC koljena</t>
  </si>
  <si>
    <t xml:space="preserve">                     Dobava i montaža novih PVC račvi</t>
  </si>
  <si>
    <t xml:space="preserve">fi 50/50 mm</t>
  </si>
  <si>
    <t xml:space="preserve">fi 75/50 mm</t>
  </si>
  <si>
    <t xml:space="preserve">fi 75/75 mm</t>
  </si>
  <si>
    <t xml:space="preserve">fi 110/50 mm</t>
  </si>
  <si>
    <t xml:space="preserve">fi 110/75 mm</t>
  </si>
  <si>
    <t xml:space="preserve">fi 110/110 mm</t>
  </si>
  <si>
    <t xml:space="preserve">i)</t>
  </si>
  <si>
    <t xml:space="preserve">fi 125/75 mm</t>
  </si>
  <si>
    <t xml:space="preserve">j)</t>
  </si>
  <si>
    <t xml:space="preserve">fi 125/110 mm</t>
  </si>
  <si>
    <t xml:space="preserve">k)</t>
  </si>
  <si>
    <t xml:space="preserve">fi 125/125 mm</t>
  </si>
  <si>
    <t xml:space="preserve">l)</t>
  </si>
  <si>
    <t xml:space="preserve">fi 160/110 mm</t>
  </si>
  <si>
    <t xml:space="preserve">m)</t>
  </si>
  <si>
    <t xml:space="preserve">fi 160/125mm</t>
  </si>
  <si>
    <t xml:space="preserve">n)</t>
  </si>
  <si>
    <t xml:space="preserve">fi 160/160 mm</t>
  </si>
  <si>
    <t xml:space="preserve">o)</t>
  </si>
  <si>
    <t xml:space="preserve">fi 200/110 mm</t>
  </si>
  <si>
    <t xml:space="preserve">p)</t>
  </si>
  <si>
    <t xml:space="preserve">fi 200/125 mm</t>
  </si>
  <si>
    <t xml:space="preserve">r)</t>
  </si>
  <si>
    <t xml:space="preserve">fi 200/160 mm</t>
  </si>
  <si>
    <t xml:space="preserve">s)</t>
  </si>
  <si>
    <t xml:space="preserve">fi 200/200 mm</t>
  </si>
  <si>
    <t xml:space="preserve">                         Dobava i montaža novih PVC redukcija</t>
  </si>
  <si>
    <t xml:space="preserve">fi 50/32 mm</t>
  </si>
  <si>
    <t xml:space="preserve">fi 125/50 mm</t>
  </si>
  <si>
    <t xml:space="preserve">fi 160/125 mm</t>
  </si>
  <si>
    <t xml:space="preserve">Dobava i montaža novih wc školjki, uključivo sav spojni i pričvrsni materijal. Školljka priključena na odvodnu i dovodnu instalaciju. Sve u svemu do potpune funkcionalnosti. Obračun u kompletu, po kom školjke sa daskom.</t>
  </si>
  <si>
    <t xml:space="preserve">III. 2.  </t>
  </si>
  <si>
    <t xml:space="preserve">Dobava i montaža novih ugradnih vodokotlića, uključivo sav spojni i pričvrsni materijal. Vodokotlić priključen na odvodnu i dovodnu instalaciju. U svemu do potpune funkcionalnosti. Obračun  u kompletu, po kom ugrađenog vodokotlića sa potisnom pločom.  </t>
  </si>
  <si>
    <t xml:space="preserve">Odštopavanje vertikalne i horizontalne kanalizacije elektromotornom sajlom.</t>
  </si>
  <si>
    <t xml:space="preserve">sati</t>
  </si>
  <si>
    <t xml:space="preserve">ODVODNI VODOVI U ZGRADI UKUPNO:</t>
  </si>
  <si>
    <t xml:space="preserve">III. 3.</t>
  </si>
  <si>
    <t xml:space="preserve">CENTRALNO GRIJANJE</t>
  </si>
  <si>
    <t xml:space="preserve">Demontaža starog radijatorskog ventila i stare radijatorske prigušnice na ogrjevnom tijelu i montaža novog radijatorskog ventila i prigušnice, uključivo pomoćni materijal, komplet po jednom ogrjevnom tijelu.</t>
  </si>
  <si>
    <t xml:space="preserve">Demontaža stare ispusne slavine, dobava  i montaža nove, sa svim pomoćnim  materijalom. </t>
  </si>
  <si>
    <t xml:space="preserve">Demontaža starog automatskog odzračnog lončića, dobava  i montaža novog, sa svim pomoćnim materijalom.</t>
  </si>
  <si>
    <t xml:space="preserve">Demontaža stare kuglaste slavine  i montaža nove, uključujuči potrebna rezanja, narezivanja, brtvljenja, zavarivanja te sav pomoćni  materijal.  </t>
  </si>
  <si>
    <t xml:space="preserve">Zavarivanje cijevi na mjestima procurenja cijevi, uključujući sve potrebne pripremne.</t>
  </si>
  <si>
    <t xml:space="preserve">Demontaža starih radijatora, limenih, od ljevanog željeza, čeličnih i odlaganje na deponij gradililšta.</t>
  </si>
  <si>
    <t xml:space="preserve">Dobava i montaža novih radijatora na zidu od opeke. Radijatori tipa LIPOVICA (ili jednakovrijedan), visine do 80 cm broj članaka do 10-20. Obračun po montiranom komadu novog radijatora puštenog u pogon, uključujući sav spojni i pričvrsni materijal.</t>
  </si>
  <si>
    <t xml:space="preserve">broj članaka do 10</t>
  </si>
  <si>
    <t xml:space="preserve">broj članaka do 10-20</t>
  </si>
  <si>
    <t xml:space="preserve">CENTRALNO GRIJANJE UKUPNO:</t>
  </si>
  <si>
    <t xml:space="preserve">III. 4.</t>
  </si>
  <si>
    <t xml:space="preserve">VODOVOD</t>
  </si>
  <si>
    <t xml:space="preserve">Dobava i ugradba kutnog ventila iz mjedi za reguliranje na ključ, uključivo brtvilo; na toploj vodi posebno Fiber brtvilo, a na hladnoj gumena brtva proizvod "Armal" komplet sa kromiranom kapicom i rozetom 1/2" NO 15 ili jednakovrijedan</t>
  </si>
  <si>
    <t xml:space="preserve">kpl</t>
  </si>
  <si>
    <t xml:space="preserve">Ispitivanje instalacije nakon završene montaže pod tlakom 15 bara u trajanju od 12 sati. Obračun po m ispitane instalacije</t>
  </si>
  <si>
    <t xml:space="preserve">m</t>
  </si>
  <si>
    <t xml:space="preserve">Ispitivanje i dezinfekcija cjevovoda, te bakteriološki pregled uz predočenje atesta sa laboratorijskim pretragama</t>
  </si>
  <si>
    <t xml:space="preserve">Brtvljenje (predihtavanje) propusnih ventila (ravnih ili kosih sa izmjenom gumenih brtvi)</t>
  </si>
  <si>
    <t xml:space="preserve">fi 13-25" mm</t>
  </si>
  <si>
    <t xml:space="preserve">fi 32-50" mm</t>
  </si>
  <si>
    <t xml:space="preserve">fi 50-75" mm</t>
  </si>
  <si>
    <t xml:space="preserve">                      Dobava i montaža novih PE cijevi</t>
  </si>
  <si>
    <t xml:space="preserve">fi 15" mm</t>
  </si>
  <si>
    <t xml:space="preserve">fi 20" mm</t>
  </si>
  <si>
    <t xml:space="preserve">fi 25" mm</t>
  </si>
  <si>
    <t xml:space="preserve">fi 32" mm</t>
  </si>
  <si>
    <t xml:space="preserve">fi 40" mm</t>
  </si>
  <si>
    <t xml:space="preserve">fi 50" mm</t>
  </si>
  <si>
    <t xml:space="preserve">fi 63" mm</t>
  </si>
  <si>
    <t xml:space="preserve">fi 75" mm</t>
  </si>
  <si>
    <t xml:space="preserve">           Dobava i montaža novog spojnog Holender elementa</t>
  </si>
  <si>
    <t xml:space="preserve"> Dobava i montaža novog spojnog produžnog Holender elementa</t>
  </si>
  <si>
    <t xml:space="preserve">        Dobava i montaža novih PE spojnih elemenata KOLJENA</t>
  </si>
  <si>
    <t xml:space="preserve">       Dobava i montaža novih PE spojnih elemenata NAZUVICA</t>
  </si>
  <si>
    <t xml:space="preserve">       Dobava i montaža novih ravnih propusnih ventila s kućištem</t>
  </si>
  <si>
    <t xml:space="preserve">ventil s poniklanom kapom fi 15" mm </t>
  </si>
  <si>
    <t xml:space="preserve">ventil s poniklanom kapom fi 20" mm </t>
  </si>
  <si>
    <t xml:space="preserve">Dobava i montaža u postojeće kućište novog gornjeg dijela ravnog ventila s uređenjem kućišta, * frezanjem.</t>
  </si>
  <si>
    <t xml:space="preserve">Dobava i montaža novih kosih propusnih ventila s kućištem</t>
  </si>
  <si>
    <t xml:space="preserve">Dobava i postava u postojeće kućište novog gornjeg dijela kosog propusnog ventila s uređenjem kućišta, * frezanjem.</t>
  </si>
  <si>
    <t xml:space="preserve">                      Dobava i montaža novih kutnih ventila</t>
  </si>
  <si>
    <t xml:space="preserve">promjer 13x13 mm</t>
  </si>
  <si>
    <t xml:space="preserve">promjer 13x10 mm</t>
  </si>
  <si>
    <t xml:space="preserve">Izolacija cijevi dekordal trakom</t>
  </si>
  <si>
    <t xml:space="preserve">Izolacija cijevi filcom</t>
  </si>
  <si>
    <t xml:space="preserve">Izolacija cijevi "Armaflexom"</t>
  </si>
  <si>
    <t xml:space="preserve">Blindiranje cijevi</t>
  </si>
  <si>
    <t xml:space="preserve">Demontaža starih cijevi; olovnih, pocinčanih, sve fazonske komade, spojni elementi i ventili. U stavci obračunato i potrebno štemanje.</t>
  </si>
  <si>
    <t xml:space="preserve">                         RAZNE DOBAVE I MONTAŽE</t>
  </si>
  <si>
    <t xml:space="preserve">Slavina za toplu i hladnu vodu - jednoručna  za umivaonik kao Armal ili jednakovrijedna</t>
  </si>
  <si>
    <t xml:space="preserve">Slavina za toplu i hladnu vodu - jednoručna za tuš kao Armal ili jednakovrijedna </t>
  </si>
  <si>
    <t xml:space="preserve">gibljiva cijev i ruža za tuš</t>
  </si>
  <si>
    <t xml:space="preserve">keramički umivaonik viseći 40 cm </t>
  </si>
  <si>
    <t xml:space="preserve">keramički umivaonik viseći 60 cm </t>
  </si>
  <si>
    <t xml:space="preserve">WC školjka sa podnim izlazom</t>
  </si>
  <si>
    <t xml:space="preserve">PVC daska za WC školjku</t>
  </si>
  <si>
    <t xml:space="preserve">Drvena daska za WC školjku</t>
  </si>
  <si>
    <t xml:space="preserve">Perlatori za slavine</t>
  </si>
  <si>
    <t xml:space="preserve">VODOVOD UKUPNO:</t>
  </si>
  <si>
    <t xml:space="preserve">III.5.</t>
  </si>
  <si>
    <t xml:space="preserve">ELEKTROINSTALACIJE</t>
  </si>
  <si>
    <t xml:space="preserve">Nabava PGP vodiča 3 x 1,5 ili uvlačenje P vodiča u cijevi istih dimenzija za nove stropne i zidne izvode za rasvjetu na instalaciju postojećih prekidača, ili novih,  sa svim potrebnim probojima i dubljenja zidova razvodnim ili montažnim kutijama. Stavkom obuhvaćeno i iznošenje otpadnog materijala izvan objekta.</t>
  </si>
  <si>
    <t xml:space="preserve">utičnice i prekidači</t>
  </si>
  <si>
    <t xml:space="preserve">kablovi</t>
  </si>
  <si>
    <t xml:space="preserve">Nabava PGP vodiča 3 x 2,5 ili uvlačenje P vodiča u cijevi istih dimenzija za nove šuko priključnice, ventilator, napu, plinski bojler ili slične potrošaće..</t>
  </si>
  <si>
    <t xml:space="preserve">Izrada novih izvoda telefonske ili računalne instalacije kablom UTP CAT5   x2   (4x2x0,6) od postojeće dolazne kutije do rutera ili servera ili od servera(rutera)  do potrebnih pozicija u prostoru.</t>
  </si>
  <si>
    <t xml:space="preserve">utičnice </t>
  </si>
  <si>
    <t xml:space="preserve">Izrada instalacije za izjednačavanje potencijala u sanitarnim prostorijama (mokri čvor) sa povezivanjem sa sabirnicom uzemljenja u glavnom razvodnom ormaru.</t>
  </si>
  <si>
    <t xml:space="preserve">kpl.</t>
  </si>
  <si>
    <t xml:space="preserve">Dobava, spajanje i montaža  “VIKO” tip prekidača (ili jednakovrijednih) običnih, križnih, izmjeničnih, sa nosivim okvirima i ukrasnim PVC poklopcima. Boju “VIKO” elemenata određuje investitor.</t>
  </si>
  <si>
    <t xml:space="preserve">Dobava, spajanje i montaža “VIKO" tip šuko priključnica (ili jednakovrijednih) sa nosivim okvirima i ukrasnim PVC poklopcima. Boju “VIKO” elemenata određuje investitor.</t>
  </si>
  <si>
    <t xml:space="preserve">Dobava materijala i izvedba instalacije i montaže električnog zvonca. </t>
  </si>
  <si>
    <t xml:space="preserve">Montaža i spajanje rasvjetnih armatura koje dobavlja investitor.</t>
  </si>
  <si>
    <t xml:space="preserve">Nabava, montaža i spajanje 12 V električne brave.</t>
  </si>
  <si>
    <t xml:space="preserve">                         RAZNE DOBAVE I UGRADNJE</t>
  </si>
  <si>
    <t xml:space="preserve">Žarulja štedna E27 u plafonjeri </t>
  </si>
  <si>
    <r>
      <rPr>
        <sz val="10"/>
        <rFont val="Arial"/>
        <family val="2"/>
        <charset val="238"/>
      </rPr>
      <t xml:space="preserve">Žarulja štedna </t>
    </r>
    <r>
      <rPr>
        <sz val="8"/>
        <rFont val="Arial"/>
        <family val="2"/>
        <charset val="238"/>
      </rPr>
      <t xml:space="preserve">E27 -  kuglasta</t>
    </r>
  </si>
  <si>
    <r>
      <rPr>
        <sz val="10"/>
        <rFont val="Arial"/>
        <family val="2"/>
        <charset val="238"/>
      </rPr>
      <t xml:space="preserve">Žarulja štedna na pin  </t>
    </r>
    <r>
      <rPr>
        <sz val="8"/>
        <rFont val="Arial"/>
        <family val="2"/>
        <charset val="238"/>
      </rPr>
      <t xml:space="preserve">26 W DOWNLIGHT</t>
    </r>
  </si>
  <si>
    <r>
      <rPr>
        <sz val="10"/>
        <rFont val="Arial"/>
        <family val="2"/>
        <charset val="238"/>
      </rPr>
      <t xml:space="preserve">fluorescentna cijev </t>
    </r>
    <r>
      <rPr>
        <sz val="8"/>
        <rFont val="Arial"/>
        <family val="2"/>
        <charset val="238"/>
      </rPr>
      <t xml:space="preserve">T 8  18W</t>
    </r>
  </si>
  <si>
    <r>
      <rPr>
        <sz val="10"/>
        <rFont val="Arial"/>
        <family val="2"/>
        <charset val="238"/>
      </rPr>
      <t xml:space="preserve">fluorescentna cijev </t>
    </r>
    <r>
      <rPr>
        <sz val="8"/>
        <rFont val="Arial"/>
        <family val="2"/>
        <charset val="238"/>
      </rPr>
      <t xml:space="preserve">T 8  36W</t>
    </r>
  </si>
  <si>
    <r>
      <rPr>
        <sz val="10"/>
        <rFont val="Arial"/>
        <family val="2"/>
        <charset val="238"/>
      </rPr>
      <t xml:space="preserve">fluorescentna cijev </t>
    </r>
    <r>
      <rPr>
        <sz val="8"/>
        <rFont val="Arial"/>
        <family val="2"/>
        <charset val="238"/>
      </rPr>
      <t xml:space="preserve">T 8 56W</t>
    </r>
  </si>
  <si>
    <r>
      <rPr>
        <sz val="10"/>
        <rFont val="Arial"/>
        <family val="2"/>
        <charset val="238"/>
      </rPr>
      <t xml:space="preserve">fluorescentna cjev </t>
    </r>
    <r>
      <rPr>
        <sz val="8"/>
        <rFont val="Arial"/>
        <family val="2"/>
        <charset val="238"/>
      </rPr>
      <t xml:space="preserve">T 5 14W</t>
    </r>
  </si>
  <si>
    <r>
      <rPr>
        <sz val="10"/>
        <rFont val="Arial"/>
        <family val="2"/>
        <charset val="238"/>
      </rPr>
      <t xml:space="preserve">fluorescentna cjev </t>
    </r>
    <r>
      <rPr>
        <sz val="8"/>
        <rFont val="Arial"/>
        <family val="2"/>
        <charset val="238"/>
      </rPr>
      <t xml:space="preserve">T 5 24W</t>
    </r>
  </si>
  <si>
    <r>
      <rPr>
        <sz val="10"/>
        <rFont val="Arial"/>
        <family val="2"/>
        <charset val="238"/>
      </rPr>
      <t xml:space="preserve">fluorescentna cjev </t>
    </r>
    <r>
      <rPr>
        <sz val="8"/>
        <rFont val="Arial"/>
        <family val="2"/>
        <charset val="238"/>
      </rPr>
      <t xml:space="preserve">T 5 42W</t>
    </r>
  </si>
  <si>
    <r>
      <rPr>
        <sz val="10"/>
        <rFont val="Arial"/>
        <family val="2"/>
        <charset val="238"/>
      </rPr>
      <t xml:space="preserve">žarulja halogena </t>
    </r>
    <r>
      <rPr>
        <sz val="8"/>
        <rFont val="Arial"/>
        <family val="2"/>
        <charset val="238"/>
      </rPr>
      <t xml:space="preserve">25-50W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žarulja halogena </t>
    </r>
    <r>
      <rPr>
        <sz val="8"/>
        <rFont val="Arial"/>
        <family val="2"/>
        <charset val="238"/>
      </rPr>
      <t xml:space="preserve">75-500W</t>
    </r>
    <r>
      <rPr>
        <sz val="10"/>
        <rFont val="Arial"/>
        <family val="2"/>
        <charset val="238"/>
      </rPr>
      <t xml:space="preserve"> </t>
    </r>
  </si>
  <si>
    <t xml:space="preserve">žarulja VTF na rasvjetnom stupu</t>
  </si>
  <si>
    <t xml:space="preserve">utičnica šuko elektrokontakt jednofazna</t>
  </si>
  <si>
    <t xml:space="preserve">utičnica šuko elektrokontakt trofazna</t>
  </si>
  <si>
    <t xml:space="preserve">prekidač obični p/ž</t>
  </si>
  <si>
    <t xml:space="preserve">prekidač serijski p/ž</t>
  </si>
  <si>
    <t xml:space="preserve">prekidač izmjenični p/ž</t>
  </si>
  <si>
    <t xml:space="preserve">prekidač križni p/ž</t>
  </si>
  <si>
    <t xml:space="preserve">                         RAD U REŽIJI</t>
  </si>
  <si>
    <t xml:space="preserve">Dolazak na objekt po pozivu</t>
  </si>
  <si>
    <t xml:space="preserve">dolazak</t>
  </si>
  <si>
    <t xml:space="preserve">Rad KV radnika na objektu </t>
  </si>
  <si>
    <t xml:space="preserve">sat</t>
  </si>
  <si>
    <t xml:space="preserve">Auto dizalica s korpom manja</t>
  </si>
  <si>
    <t xml:space="preserve">ELEKTROINSTALACIJE UKUPNO:</t>
  </si>
  <si>
    <t xml:space="preserve">III.</t>
  </si>
  <si>
    <t xml:space="preserve">INSTALATERSKI RADOVI UKUPNO:</t>
  </si>
  <si>
    <t xml:space="preserve">U Zagrebu___________2016. godine                                                       M.P.</t>
  </si>
  <si>
    <t xml:space="preserve">(Potpis ovlaštene osobe Ponuditelj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[$-409]d\-mmm"/>
    <numFmt numFmtId="169" formatCode="_-* #,##0.00\ _K_n_-;\-* #,##0.00\ _K_n_-;_-* \-??\ _K_n_-;_-@_-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 Narrow"/>
      <family val="2"/>
      <charset val="238"/>
    </font>
    <font>
      <sz val="9"/>
      <name val="Arial Narrow"/>
      <family val="2"/>
      <charset val="238"/>
    </font>
    <font>
      <sz val="11"/>
      <name val="Arial Narrow"/>
      <family val="2"/>
      <charset val="238"/>
    </font>
    <font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 Narrow"/>
      <family val="2"/>
    </font>
    <font>
      <sz val="16"/>
      <name val="Arial CE"/>
      <family val="2"/>
      <charset val="238"/>
    </font>
    <font>
      <b val="true"/>
      <sz val="20"/>
      <name val="Arial CE"/>
      <family val="0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2"/>
      <charset val="238"/>
    </font>
    <font>
      <sz val="8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</font>
    <font>
      <sz val="12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  <font>
      <b val="true"/>
      <sz val="11"/>
      <name val="Arial Narrow"/>
      <family val="2"/>
    </font>
    <font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1" xfId="20"/>
    <cellStyle name="Normal3" xfId="21"/>
    <cellStyle name="Sty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52"/>
  <sheetViews>
    <sheetView showFormulas="false" showGridLines="true" showRowColHeaders="true" showZeros="true" rightToLeft="false" tabSelected="true" showOutlineSymbols="true" defaultGridColor="true" view="pageBreakPreview" topLeftCell="A91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56"/>
    <col collapsed="false" customWidth="true" hidden="false" outlineLevel="0" max="3" min="3" style="2" width="3.28"/>
    <col collapsed="false" customWidth="true" hidden="false" outlineLevel="0" max="4" min="4" style="3" width="44.41"/>
    <col collapsed="false" customWidth="true" hidden="false" outlineLevel="0" max="5" min="5" style="4" width="1.13"/>
    <col collapsed="false" customWidth="true" hidden="false" outlineLevel="0" max="6" min="6" style="5" width="6.13"/>
    <col collapsed="false" customWidth="true" hidden="false" outlineLevel="0" max="7" min="7" style="6" width="7.28"/>
    <col collapsed="false" customWidth="true" hidden="false" outlineLevel="0" max="8" min="8" style="7" width="8.7"/>
    <col collapsed="false" customWidth="true" hidden="false" outlineLevel="0" max="9" min="9" style="8" width="11.42"/>
    <col collapsed="false" customWidth="false" hidden="false" outlineLevel="0" max="257" min="10" style="9" width="9.14"/>
  </cols>
  <sheetData>
    <row r="2" customFormat="false" ht="20.25" hidden="false" customHeight="false" outlineLevel="0" collapsed="false">
      <c r="D2" s="10"/>
      <c r="E2" s="11"/>
      <c r="F2" s="12"/>
    </row>
    <row r="3" customFormat="false" ht="20.25" hidden="false" customHeight="false" outlineLevel="0" collapsed="false">
      <c r="D3" s="13" t="s">
        <v>0</v>
      </c>
      <c r="E3" s="11"/>
      <c r="F3" s="12"/>
    </row>
    <row r="4" customFormat="false" ht="20.25" hidden="false" customHeight="false" outlineLevel="0" collapsed="false">
      <c r="D4" s="13" t="s">
        <v>1</v>
      </c>
      <c r="E4" s="11"/>
      <c r="F4" s="12"/>
    </row>
    <row r="5" customFormat="false" ht="20.25" hidden="false" customHeight="false" outlineLevel="0" collapsed="false">
      <c r="D5" s="13" t="s">
        <v>2</v>
      </c>
      <c r="E5" s="11"/>
      <c r="F5" s="12"/>
    </row>
    <row r="6" customFormat="false" ht="20.25" hidden="false" customHeight="false" outlineLevel="0" collapsed="false">
      <c r="D6" s="14"/>
      <c r="E6" s="11"/>
      <c r="F6" s="12"/>
    </row>
    <row r="7" customFormat="false" ht="20.25" hidden="false" customHeight="false" outlineLevel="0" collapsed="false">
      <c r="D7" s="14"/>
      <c r="E7" s="11"/>
      <c r="F7" s="12"/>
    </row>
    <row r="8" customFormat="false" ht="20.25" hidden="false" customHeight="false" outlineLevel="0" collapsed="false">
      <c r="D8" s="14"/>
      <c r="E8" s="11"/>
      <c r="F8" s="12"/>
    </row>
    <row r="9" customFormat="false" ht="15" hidden="false" customHeight="true" outlineLevel="0" collapsed="false">
      <c r="A9" s="15"/>
      <c r="B9" s="16"/>
      <c r="C9" s="16"/>
      <c r="D9" s="17"/>
      <c r="E9" s="18"/>
      <c r="F9" s="18"/>
      <c r="G9" s="19"/>
      <c r="H9" s="20"/>
      <c r="I9" s="16"/>
    </row>
    <row r="10" customFormat="false" ht="12.75" hidden="false" customHeight="false" outlineLevel="0" collapsed="false">
      <c r="A10" s="16"/>
      <c r="B10" s="16"/>
      <c r="C10" s="16"/>
      <c r="D10" s="21"/>
      <c r="E10" s="16"/>
      <c r="F10" s="16"/>
      <c r="G10" s="19"/>
      <c r="H10" s="20"/>
      <c r="I10" s="16"/>
    </row>
    <row r="11" customFormat="false" ht="12.75" hidden="false" customHeight="false" outlineLevel="0" collapsed="false">
      <c r="A11" s="16"/>
      <c r="B11" s="16"/>
      <c r="C11" s="16"/>
      <c r="D11" s="21"/>
      <c r="E11" s="16"/>
      <c r="F11" s="16"/>
      <c r="G11" s="19"/>
      <c r="H11" s="20"/>
      <c r="I11" s="16"/>
    </row>
    <row r="12" customFormat="false" ht="12.75" hidden="false" customHeight="false" outlineLevel="0" collapsed="false">
      <c r="A12" s="16"/>
      <c r="B12" s="16"/>
      <c r="C12" s="16"/>
      <c r="D12" s="22"/>
      <c r="E12" s="16"/>
      <c r="F12" s="16"/>
      <c r="G12" s="19"/>
      <c r="H12" s="20"/>
      <c r="I12" s="16"/>
    </row>
    <row r="13" customFormat="false" ht="12.75" hidden="false" customHeight="false" outlineLevel="0" collapsed="false">
      <c r="A13" s="16"/>
      <c r="B13" s="16"/>
      <c r="C13" s="16"/>
      <c r="D13" s="23"/>
      <c r="E13" s="16"/>
      <c r="F13" s="16"/>
      <c r="G13" s="19"/>
      <c r="H13" s="20"/>
      <c r="I13" s="16"/>
    </row>
    <row r="14" customFormat="false" ht="12.75" hidden="false" customHeight="false" outlineLevel="0" collapsed="false">
      <c r="A14" s="16"/>
      <c r="B14" s="16"/>
      <c r="C14" s="16"/>
      <c r="D14" s="23"/>
      <c r="E14" s="16"/>
      <c r="F14" s="16"/>
      <c r="G14" s="19"/>
      <c r="H14" s="20"/>
      <c r="I14" s="16"/>
    </row>
    <row r="15" customFormat="false" ht="12.75" hidden="false" customHeight="false" outlineLevel="0" collapsed="false">
      <c r="A15" s="16"/>
      <c r="B15" s="16"/>
      <c r="C15" s="16"/>
      <c r="D15" s="23"/>
      <c r="E15" s="16"/>
      <c r="F15" s="16"/>
      <c r="G15" s="19"/>
      <c r="H15" s="20"/>
      <c r="I15" s="16"/>
    </row>
    <row r="16" customFormat="false" ht="12.75" hidden="false" customHeight="false" outlineLevel="0" collapsed="false">
      <c r="A16" s="16"/>
      <c r="B16" s="16"/>
      <c r="C16" s="16"/>
      <c r="D16" s="23"/>
      <c r="E16" s="16"/>
      <c r="F16" s="16"/>
      <c r="G16" s="19"/>
      <c r="H16" s="20"/>
      <c r="I16" s="16"/>
    </row>
    <row r="17" customFormat="false" ht="12.75" hidden="false" customHeight="false" outlineLevel="0" collapsed="false">
      <c r="A17" s="16"/>
      <c r="B17" s="16"/>
      <c r="C17" s="16"/>
      <c r="D17" s="23"/>
      <c r="E17" s="16"/>
      <c r="F17" s="16"/>
      <c r="G17" s="19"/>
      <c r="H17" s="20"/>
      <c r="I17" s="16"/>
    </row>
    <row r="18" customFormat="false" ht="12.75" hidden="false" customHeight="false" outlineLevel="0" collapsed="false">
      <c r="A18" s="16"/>
      <c r="B18" s="16"/>
      <c r="C18" s="16"/>
      <c r="D18" s="23"/>
      <c r="E18" s="16"/>
      <c r="F18" s="16"/>
      <c r="G18" s="19"/>
      <c r="H18" s="20"/>
      <c r="I18" s="16"/>
    </row>
    <row r="19" customFormat="false" ht="12.75" hidden="false" customHeight="false" outlineLevel="0" collapsed="false">
      <c r="A19" s="16"/>
      <c r="B19" s="16"/>
      <c r="C19" s="16"/>
      <c r="D19" s="23"/>
      <c r="E19" s="16"/>
      <c r="F19" s="16"/>
      <c r="G19" s="19"/>
      <c r="H19" s="20"/>
      <c r="I19" s="16"/>
    </row>
    <row r="20" customFormat="false" ht="12.75" hidden="false" customHeight="false" outlineLevel="0" collapsed="false">
      <c r="A20" s="16"/>
      <c r="B20" s="16"/>
      <c r="C20" s="16"/>
      <c r="D20" s="21"/>
      <c r="E20" s="16"/>
      <c r="F20" s="16"/>
      <c r="G20" s="19"/>
      <c r="H20" s="20"/>
      <c r="I20" s="16"/>
    </row>
    <row r="21" customFormat="false" ht="26.25" hidden="false" customHeight="false" outlineLevel="0" collapsed="false">
      <c r="A21" s="16"/>
      <c r="B21" s="16"/>
      <c r="C21" s="16"/>
      <c r="D21" s="24" t="s">
        <v>3</v>
      </c>
      <c r="E21" s="16"/>
      <c r="F21" s="16"/>
      <c r="G21" s="19"/>
      <c r="H21" s="20"/>
      <c r="I21" s="16"/>
    </row>
    <row r="22" customFormat="false" ht="12.75" hidden="false" customHeight="false" outlineLevel="0" collapsed="false">
      <c r="A22" s="16"/>
      <c r="B22" s="16"/>
      <c r="C22" s="16"/>
      <c r="D22" s="21"/>
      <c r="E22" s="16"/>
      <c r="F22" s="16"/>
      <c r="G22" s="19"/>
      <c r="H22" s="20"/>
      <c r="I22" s="16"/>
    </row>
    <row r="23" customFormat="false" ht="12.75" hidden="false" customHeight="false" outlineLevel="0" collapsed="false">
      <c r="A23" s="16"/>
      <c r="B23" s="16"/>
      <c r="C23" s="16"/>
      <c r="D23" s="21"/>
      <c r="E23" s="16"/>
      <c r="F23" s="16"/>
      <c r="G23" s="19"/>
      <c r="H23" s="20"/>
      <c r="I23" s="16"/>
    </row>
    <row r="24" customFormat="false" ht="12.75" hidden="false" customHeight="false" outlineLevel="0" collapsed="false">
      <c r="A24" s="16"/>
      <c r="B24" s="16"/>
      <c r="C24" s="16"/>
      <c r="D24" s="21"/>
      <c r="E24" s="16"/>
      <c r="F24" s="16"/>
      <c r="G24" s="19"/>
      <c r="H24" s="20"/>
      <c r="I24" s="16"/>
    </row>
    <row r="25" customFormat="false" ht="12.75" hidden="false" customHeight="false" outlineLevel="0" collapsed="false">
      <c r="A25" s="16"/>
      <c r="B25" s="16"/>
      <c r="C25" s="16"/>
      <c r="D25" s="21"/>
      <c r="E25" s="16"/>
      <c r="F25" s="16"/>
      <c r="G25" s="19"/>
      <c r="H25" s="20"/>
      <c r="I25" s="16"/>
    </row>
    <row r="26" customFormat="false" ht="12.75" hidden="false" customHeight="false" outlineLevel="0" collapsed="false">
      <c r="A26" s="16"/>
      <c r="B26" s="16"/>
      <c r="C26" s="16"/>
      <c r="D26" s="21"/>
      <c r="E26" s="16"/>
      <c r="F26" s="16"/>
      <c r="G26" s="19"/>
      <c r="H26" s="20"/>
      <c r="I26" s="16"/>
    </row>
    <row r="27" customFormat="false" ht="12.75" hidden="false" customHeight="false" outlineLevel="0" collapsed="false">
      <c r="A27" s="16"/>
      <c r="B27" s="16"/>
      <c r="C27" s="16"/>
      <c r="D27" s="21"/>
      <c r="E27" s="16"/>
      <c r="F27" s="16"/>
      <c r="G27" s="19"/>
      <c r="H27" s="20"/>
      <c r="I27" s="16"/>
    </row>
    <row r="28" customFormat="false" ht="12.75" hidden="false" customHeight="false" outlineLevel="0" collapsed="false">
      <c r="A28" s="16"/>
      <c r="B28" s="16"/>
      <c r="C28" s="16"/>
      <c r="D28" s="21"/>
      <c r="E28" s="16"/>
      <c r="F28" s="16"/>
      <c r="G28" s="19"/>
      <c r="H28" s="20"/>
      <c r="I28" s="16"/>
    </row>
    <row r="29" customFormat="false" ht="12.75" hidden="false" customHeight="false" outlineLevel="0" collapsed="false">
      <c r="A29" s="16"/>
      <c r="B29" s="16"/>
      <c r="C29" s="16"/>
      <c r="D29" s="21"/>
      <c r="E29" s="16"/>
      <c r="F29" s="16"/>
      <c r="G29" s="19"/>
      <c r="H29" s="20"/>
      <c r="I29" s="16"/>
    </row>
    <row r="30" customFormat="false" ht="20.25" hidden="false" customHeight="false" outlineLevel="0" collapsed="false">
      <c r="A30" s="16"/>
      <c r="B30" s="16"/>
      <c r="C30" s="16"/>
      <c r="D30" s="25" t="s">
        <v>4</v>
      </c>
      <c r="E30" s="18"/>
      <c r="F30" s="18"/>
      <c r="G30" s="19"/>
      <c r="H30" s="20"/>
      <c r="I30" s="16"/>
    </row>
    <row r="31" customFormat="false" ht="34.5" hidden="false" customHeight="true" outlineLevel="0" collapsed="false">
      <c r="A31" s="26"/>
      <c r="B31" s="26"/>
      <c r="C31" s="27" t="s">
        <v>5</v>
      </c>
      <c r="D31" s="27"/>
      <c r="E31" s="27"/>
      <c r="F31" s="27"/>
      <c r="G31" s="27"/>
      <c r="H31" s="27"/>
      <c r="I31" s="16"/>
    </row>
    <row r="32" customFormat="false" ht="12.75" hidden="false" customHeight="false" outlineLevel="0" collapsed="false">
      <c r="A32" s="16"/>
      <c r="B32" s="16"/>
      <c r="C32" s="16"/>
      <c r="D32" s="21"/>
      <c r="E32" s="16"/>
      <c r="F32" s="16"/>
      <c r="G32" s="19"/>
      <c r="H32" s="20"/>
      <c r="I32" s="16"/>
    </row>
    <row r="33" customFormat="false" ht="12.75" hidden="false" customHeight="false" outlineLevel="0" collapsed="false">
      <c r="A33" s="16"/>
      <c r="B33" s="16"/>
      <c r="C33" s="16"/>
      <c r="D33" s="28"/>
      <c r="E33" s="16"/>
      <c r="F33" s="16"/>
      <c r="G33" s="19"/>
      <c r="H33" s="20"/>
      <c r="I33" s="16"/>
    </row>
    <row r="34" customFormat="false" ht="12.75" hidden="false" customHeight="false" outlineLevel="0" collapsed="false">
      <c r="A34" s="16"/>
      <c r="B34" s="16"/>
      <c r="C34" s="16"/>
      <c r="D34" s="28"/>
      <c r="E34" s="16"/>
      <c r="F34" s="16"/>
      <c r="G34" s="19"/>
      <c r="H34" s="20"/>
      <c r="I34" s="16"/>
    </row>
    <row r="35" customFormat="false" ht="12.75" hidden="false" customHeight="false" outlineLevel="0" collapsed="false">
      <c r="A35" s="16"/>
      <c r="B35" s="16"/>
      <c r="C35" s="16"/>
      <c r="D35" s="28"/>
      <c r="E35" s="16"/>
      <c r="F35" s="16"/>
      <c r="G35" s="19"/>
      <c r="H35" s="20"/>
      <c r="I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9"/>
      <c r="H36" s="20"/>
      <c r="I36" s="16"/>
    </row>
    <row r="37" customFormat="false" ht="12.75" hidden="false" customHeight="false" outlineLevel="0" collapsed="false">
      <c r="A37" s="16"/>
      <c r="B37" s="16"/>
      <c r="C37" s="16"/>
      <c r="D37" s="28"/>
      <c r="E37" s="16"/>
      <c r="F37" s="16"/>
      <c r="G37" s="19"/>
      <c r="H37" s="20"/>
      <c r="I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9"/>
      <c r="H38" s="20"/>
      <c r="I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9"/>
      <c r="H39" s="20"/>
      <c r="I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9"/>
      <c r="H40" s="20"/>
      <c r="I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9"/>
      <c r="H41" s="20"/>
      <c r="I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9"/>
      <c r="H42" s="20"/>
      <c r="I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9"/>
      <c r="H43" s="20"/>
      <c r="I43" s="16"/>
    </row>
    <row r="44" customFormat="false" ht="12.75" hidden="false" customHeight="false" outlineLevel="0" collapsed="false">
      <c r="A44" s="16"/>
      <c r="B44" s="16"/>
      <c r="C44" s="16"/>
      <c r="D44" s="28"/>
      <c r="E44" s="16"/>
      <c r="F44" s="16"/>
      <c r="G44" s="19"/>
      <c r="H44" s="20"/>
      <c r="I44" s="16"/>
    </row>
    <row r="45" customFormat="false" ht="12.75" hidden="false" customHeight="false" outlineLevel="0" collapsed="false">
      <c r="A45" s="16"/>
      <c r="B45" s="16"/>
      <c r="C45" s="16"/>
      <c r="D45" s="28"/>
      <c r="E45" s="16"/>
      <c r="F45" s="16"/>
      <c r="G45" s="19"/>
      <c r="H45" s="20"/>
      <c r="I45" s="16"/>
    </row>
    <row r="46" customFormat="false" ht="15" hidden="false" customHeight="false" outlineLevel="0" collapsed="false">
      <c r="A46" s="16"/>
      <c r="B46" s="16"/>
      <c r="C46" s="16"/>
      <c r="D46" s="29" t="s">
        <v>6</v>
      </c>
      <c r="E46" s="16"/>
      <c r="F46" s="16"/>
      <c r="G46" s="19"/>
      <c r="H46" s="20"/>
      <c r="I46" s="16"/>
    </row>
    <row r="47" customFormat="false" ht="12.75" hidden="false" customHeight="false" outlineLevel="0" collapsed="false">
      <c r="A47" s="16"/>
      <c r="B47" s="16"/>
      <c r="C47" s="16"/>
      <c r="D47" s="21"/>
      <c r="E47" s="16"/>
      <c r="F47" s="16"/>
      <c r="G47" s="19"/>
      <c r="H47" s="20"/>
      <c r="I47" s="16"/>
    </row>
    <row r="48" customFormat="false" ht="12.75" hidden="false" customHeight="false" outlineLevel="0" collapsed="false">
      <c r="A48" s="16"/>
      <c r="B48" s="16"/>
      <c r="C48" s="16"/>
      <c r="D48" s="21"/>
      <c r="E48" s="16"/>
      <c r="F48" s="16"/>
      <c r="G48" s="19"/>
      <c r="H48" s="20"/>
      <c r="I48" s="16"/>
    </row>
    <row r="49" customFormat="false" ht="12.75" hidden="false" customHeight="false" outlineLevel="0" collapsed="false">
      <c r="A49" s="16"/>
      <c r="B49" s="16"/>
      <c r="C49" s="16"/>
      <c r="D49" s="21"/>
      <c r="E49" s="16"/>
      <c r="F49" s="16"/>
      <c r="G49" s="19"/>
      <c r="H49" s="20"/>
      <c r="I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9"/>
      <c r="H50" s="20"/>
      <c r="I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9"/>
      <c r="H51" s="20"/>
      <c r="I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9"/>
      <c r="H52" s="20"/>
      <c r="I52" s="16"/>
    </row>
    <row r="53" s="33" customFormat="true" ht="16.5" hidden="false" customHeight="true" outlineLevel="0" collapsed="false">
      <c r="A53" s="30"/>
      <c r="B53" s="30"/>
      <c r="C53" s="30"/>
      <c r="D53" s="30"/>
      <c r="E53" s="30"/>
      <c r="F53" s="30"/>
      <c r="G53" s="31"/>
      <c r="H53" s="32"/>
      <c r="I53" s="30"/>
    </row>
    <row r="54" s="34" customFormat="true" ht="12.75" hidden="false" customHeight="true" outlineLevel="0" collapsed="false">
      <c r="G54" s="35"/>
    </row>
    <row r="55" s="38" customFormat="true" ht="42" hidden="false" customHeight="true" outlineLevel="0" collapsed="false">
      <c r="A55" s="36" t="s">
        <v>7</v>
      </c>
      <c r="B55" s="36"/>
      <c r="C55" s="36"/>
      <c r="D55" s="37" t="s">
        <v>8</v>
      </c>
      <c r="F55" s="39" t="s">
        <v>9</v>
      </c>
      <c r="G55" s="40" t="s">
        <v>10</v>
      </c>
      <c r="H55" s="41" t="s">
        <v>11</v>
      </c>
      <c r="I55" s="42" t="s">
        <v>12</v>
      </c>
    </row>
    <row r="56" customFormat="false" ht="15" hidden="false" customHeight="true" outlineLevel="0" collapsed="false">
      <c r="A56" s="43"/>
      <c r="B56" s="43"/>
      <c r="C56" s="44"/>
      <c r="D56" s="45"/>
      <c r="E56" s="46"/>
      <c r="F56" s="47"/>
      <c r="G56" s="48"/>
      <c r="H56" s="49"/>
      <c r="I56" s="50"/>
    </row>
    <row r="57" s="54" customFormat="true" ht="19.5" hidden="false" customHeight="true" outlineLevel="0" collapsed="false">
      <c r="A57" s="43"/>
      <c r="B57" s="43"/>
      <c r="C57" s="51"/>
      <c r="D57" s="52" t="s">
        <v>13</v>
      </c>
      <c r="E57" s="53"/>
      <c r="F57" s="47"/>
      <c r="G57" s="48"/>
      <c r="H57" s="49"/>
      <c r="I57" s="50"/>
    </row>
    <row r="58" s="58" customFormat="true" ht="15" hidden="false" customHeight="true" outlineLevel="0" collapsed="false">
      <c r="A58" s="55" t="s">
        <v>14</v>
      </c>
      <c r="B58" s="55"/>
      <c r="C58" s="56"/>
      <c r="D58" s="57" t="s">
        <v>15</v>
      </c>
      <c r="E58" s="46"/>
      <c r="F58" s="47"/>
      <c r="G58" s="48"/>
      <c r="H58" s="49"/>
      <c r="I58" s="50"/>
    </row>
    <row r="59" customFormat="false" ht="15" hidden="false" customHeight="true" outlineLevel="0" collapsed="false">
      <c r="A59" s="43" t="s">
        <v>16</v>
      </c>
      <c r="B59" s="43"/>
      <c r="C59" s="51"/>
      <c r="D59" s="59" t="str">
        <f aca="false">D180</f>
        <v>PRIPREMNI I ZEMLJANI RADOVI UKUPNO:</v>
      </c>
      <c r="E59" s="59"/>
      <c r="F59" s="60"/>
      <c r="G59" s="48"/>
      <c r="H59" s="49"/>
      <c r="I59" s="50"/>
      <c r="J59" s="61"/>
      <c r="K59" s="61"/>
      <c r="L59" s="61"/>
    </row>
    <row r="60" customFormat="false" ht="15" hidden="false" customHeight="true" outlineLevel="0" collapsed="false">
      <c r="A60" s="43" t="s">
        <v>17</v>
      </c>
      <c r="B60" s="43"/>
      <c r="C60" s="51"/>
      <c r="D60" s="62" t="str">
        <f aca="false">D207</f>
        <v>BETONSKI I ARM.BETONSKI RADOVI UKUPNO:</v>
      </c>
      <c r="E60" s="62"/>
      <c r="F60" s="62"/>
      <c r="G60" s="62"/>
      <c r="H60" s="49"/>
      <c r="I60" s="50"/>
      <c r="J60" s="61"/>
      <c r="K60" s="61"/>
      <c r="L60" s="61"/>
    </row>
    <row r="61" customFormat="false" ht="15" hidden="false" customHeight="true" outlineLevel="0" collapsed="false">
      <c r="A61" s="43" t="s">
        <v>18</v>
      </c>
      <c r="B61" s="43"/>
      <c r="C61" s="51"/>
      <c r="D61" s="59" t="str">
        <f aca="false">D218</f>
        <v>ARMIRAČKI RADOVI UKUPNO:</v>
      </c>
      <c r="E61" s="59"/>
      <c r="F61" s="60"/>
      <c r="G61" s="48"/>
      <c r="H61" s="49"/>
      <c r="I61" s="50"/>
      <c r="J61" s="61"/>
      <c r="K61" s="61"/>
      <c r="L61" s="61"/>
    </row>
    <row r="62" customFormat="false" ht="15" hidden="false" customHeight="true" outlineLevel="0" collapsed="false">
      <c r="A62" s="63" t="s">
        <v>19</v>
      </c>
      <c r="B62" s="43"/>
      <c r="C62" s="51"/>
      <c r="D62" s="59" t="str">
        <f aca="false">D269</f>
        <v>ZIDARSKI RADOVI UKUPNO:</v>
      </c>
      <c r="E62" s="59"/>
      <c r="F62" s="60"/>
      <c r="G62" s="48"/>
      <c r="H62" s="49"/>
      <c r="I62" s="50"/>
      <c r="J62" s="61"/>
      <c r="K62" s="61"/>
      <c r="L62" s="61"/>
    </row>
    <row r="63" customFormat="false" ht="15" hidden="false" customHeight="true" outlineLevel="0" collapsed="false">
      <c r="A63" s="43" t="s">
        <v>20</v>
      </c>
      <c r="B63" s="43"/>
      <c r="C63" s="51"/>
      <c r="D63" s="59" t="str">
        <f aca="false">D318</f>
        <v>IZOLATERSKI RADOVI  UKUPNO:</v>
      </c>
      <c r="E63" s="59"/>
      <c r="F63" s="60"/>
      <c r="G63" s="48"/>
      <c r="H63" s="49"/>
      <c r="I63" s="50"/>
      <c r="J63" s="61"/>
      <c r="K63" s="61"/>
      <c r="L63" s="61"/>
    </row>
    <row r="64" customFormat="false" ht="15" hidden="false" customHeight="true" outlineLevel="0" collapsed="false">
      <c r="A64" s="43" t="s">
        <v>21</v>
      </c>
      <c r="B64" s="43"/>
      <c r="C64" s="51"/>
      <c r="D64" s="59" t="str">
        <f aca="false">D341</f>
        <v>TESARSKI RADOVI UKUPNO:</v>
      </c>
      <c r="E64" s="59"/>
      <c r="F64" s="60"/>
      <c r="G64" s="48"/>
      <c r="H64" s="49"/>
      <c r="I64" s="50"/>
      <c r="J64" s="61"/>
      <c r="K64" s="61"/>
      <c r="L64" s="61"/>
    </row>
    <row r="65" customFormat="false" ht="15" hidden="false" customHeight="true" outlineLevel="0" collapsed="false">
      <c r="A65" s="43" t="s">
        <v>22</v>
      </c>
      <c r="B65" s="43"/>
      <c r="C65" s="51"/>
      <c r="D65" s="59" t="str">
        <f aca="false">D362</f>
        <v>LIMARSKI RADOVI  UKUPNO:</v>
      </c>
      <c r="E65" s="59"/>
      <c r="F65" s="60"/>
      <c r="G65" s="48"/>
      <c r="H65" s="49"/>
      <c r="I65" s="50"/>
      <c r="J65" s="61"/>
      <c r="K65" s="61"/>
      <c r="L65" s="61"/>
    </row>
    <row r="66" customFormat="false" ht="15" hidden="false" customHeight="true" outlineLevel="0" collapsed="false">
      <c r="A66" s="43" t="s">
        <v>23</v>
      </c>
      <c r="B66" s="43"/>
      <c r="C66" s="51"/>
      <c r="D66" s="59" t="s">
        <v>24</v>
      </c>
      <c r="E66" s="59"/>
      <c r="F66" s="60"/>
      <c r="G66" s="48"/>
      <c r="H66" s="49"/>
      <c r="I66" s="50"/>
    </row>
    <row r="67" customFormat="false" ht="15" hidden="false" customHeight="true" outlineLevel="0" collapsed="false">
      <c r="A67" s="43" t="s">
        <v>25</v>
      </c>
      <c r="B67" s="43"/>
      <c r="C67" s="51"/>
      <c r="D67" s="59" t="s">
        <v>26</v>
      </c>
      <c r="E67" s="59"/>
      <c r="F67" s="60"/>
      <c r="G67" s="48"/>
      <c r="H67" s="49"/>
      <c r="I67" s="50"/>
    </row>
    <row r="68" customFormat="false" ht="15" hidden="false" customHeight="true" outlineLevel="0" collapsed="false">
      <c r="A68" s="64" t="s">
        <v>14</v>
      </c>
      <c r="B68" s="64"/>
      <c r="C68" s="65"/>
      <c r="D68" s="66" t="str">
        <f aca="false">D423</f>
        <v>GRAĐEVINSKI RADOVI UKUPNO:</v>
      </c>
      <c r="E68" s="66"/>
      <c r="F68" s="67"/>
      <c r="G68" s="68"/>
      <c r="H68" s="69"/>
      <c r="I68" s="70"/>
    </row>
    <row r="69" customFormat="false" ht="12" hidden="false" customHeight="true" outlineLevel="0" collapsed="false">
      <c r="A69" s="43"/>
      <c r="B69" s="43"/>
      <c r="C69" s="51"/>
      <c r="D69" s="59"/>
      <c r="E69" s="59"/>
      <c r="F69" s="60"/>
      <c r="G69" s="48"/>
      <c r="H69" s="49"/>
      <c r="I69" s="50"/>
    </row>
    <row r="70" s="58" customFormat="true" ht="15" hidden="false" customHeight="true" outlineLevel="0" collapsed="false">
      <c r="A70" s="55" t="s">
        <v>27</v>
      </c>
      <c r="B70" s="55"/>
      <c r="C70" s="56"/>
      <c r="D70" s="57" t="s">
        <v>28</v>
      </c>
      <c r="E70" s="46"/>
      <c r="F70" s="47"/>
      <c r="G70" s="48"/>
      <c r="H70" s="49"/>
      <c r="I70" s="50"/>
    </row>
    <row r="71" customFormat="false" ht="15" hidden="false" customHeight="true" outlineLevel="0" collapsed="false">
      <c r="A71" s="43" t="s">
        <v>29</v>
      </c>
      <c r="B71" s="43"/>
      <c r="C71" s="51"/>
      <c r="D71" s="62" t="str">
        <f aca="false">D480</f>
        <v>SPUŠTENI STROPOVI I PREGRADNE STIJENE UKUPNO:</v>
      </c>
      <c r="E71" s="62"/>
      <c r="F71" s="62"/>
      <c r="G71" s="62"/>
      <c r="H71" s="49"/>
      <c r="I71" s="50"/>
      <c r="J71" s="61"/>
      <c r="K71" s="61"/>
      <c r="L71" s="61"/>
    </row>
    <row r="72" customFormat="false" ht="15" hidden="false" customHeight="true" outlineLevel="0" collapsed="false">
      <c r="A72" s="43" t="s">
        <v>30</v>
      </c>
      <c r="B72" s="43"/>
      <c r="C72" s="51"/>
      <c r="D72" s="59" t="str">
        <f aca="false">D498</f>
        <v>KERAMIČARSKI RADOVI UKUPNO:</v>
      </c>
      <c r="E72" s="59"/>
      <c r="F72" s="60"/>
      <c r="G72" s="48"/>
      <c r="H72" s="49"/>
      <c r="I72" s="50"/>
      <c r="J72" s="61"/>
      <c r="K72" s="61"/>
      <c r="L72" s="61"/>
    </row>
    <row r="73" customFormat="false" ht="15" hidden="false" customHeight="true" outlineLevel="0" collapsed="false">
      <c r="A73" s="43" t="s">
        <v>31</v>
      </c>
      <c r="B73" s="43"/>
      <c r="C73" s="51"/>
      <c r="D73" s="59" t="str">
        <f aca="false">D521</f>
        <v>PODOPOLAGAČKI RADOVI UKUPNO:</v>
      </c>
      <c r="E73" s="59"/>
      <c r="F73" s="60"/>
      <c r="G73" s="48"/>
      <c r="H73" s="49"/>
      <c r="I73" s="50"/>
      <c r="J73" s="61"/>
      <c r="K73" s="61"/>
      <c r="L73" s="61"/>
    </row>
    <row r="74" customFormat="false" ht="15" hidden="false" customHeight="true" outlineLevel="0" collapsed="false">
      <c r="A74" s="71" t="s">
        <v>32</v>
      </c>
      <c r="B74" s="43"/>
      <c r="C74" s="51"/>
      <c r="D74" s="62" t="str">
        <f aca="false">D571</f>
        <v>SOBOSLIKARSKO-LIČILAČKI RADOVI UKUPNO:</v>
      </c>
      <c r="E74" s="62"/>
      <c r="F74" s="62"/>
      <c r="G74" s="62"/>
      <c r="H74" s="49"/>
      <c r="I74" s="50"/>
      <c r="J74" s="61"/>
      <c r="K74" s="61"/>
      <c r="L74" s="61"/>
    </row>
    <row r="75" s="78" customFormat="true" ht="15" hidden="false" customHeight="true" outlineLevel="0" collapsed="false">
      <c r="A75" s="71" t="s">
        <v>33</v>
      </c>
      <c r="B75" s="71"/>
      <c r="C75" s="72"/>
      <c r="D75" s="73" t="str">
        <f aca="false">D596</f>
        <v>STOLARSKI RADOVI UKUPNO</v>
      </c>
      <c r="E75" s="73"/>
      <c r="F75" s="74"/>
      <c r="G75" s="75"/>
      <c r="H75" s="76"/>
      <c r="I75" s="50"/>
      <c r="J75" s="77"/>
      <c r="K75" s="77"/>
      <c r="L75" s="77"/>
    </row>
    <row r="76" customFormat="false" ht="15" hidden="false" customHeight="true" outlineLevel="0" collapsed="false">
      <c r="A76" s="43" t="s">
        <v>34</v>
      </c>
      <c r="B76" s="43"/>
      <c r="C76" s="51"/>
      <c r="D76" s="59" t="str">
        <f aca="false">D606</f>
        <v>BRAVARSKI RADOVI UKUPNO:</v>
      </c>
      <c r="E76" s="59"/>
      <c r="F76" s="60"/>
      <c r="G76" s="48"/>
      <c r="H76" s="49"/>
      <c r="I76" s="50"/>
      <c r="J76" s="61"/>
      <c r="K76" s="61"/>
      <c r="L76" s="61"/>
    </row>
    <row r="77" customFormat="false" ht="15" hidden="false" customHeight="true" outlineLevel="0" collapsed="false">
      <c r="A77" s="43" t="s">
        <v>35</v>
      </c>
      <c r="B77" s="43"/>
      <c r="C77" s="51"/>
      <c r="D77" s="59" t="str">
        <f aca="false">D614</f>
        <v>RAZNI RADOVI UKUPNO:</v>
      </c>
      <c r="E77" s="59"/>
      <c r="F77" s="60"/>
      <c r="G77" s="48"/>
      <c r="H77" s="49"/>
      <c r="I77" s="50"/>
      <c r="J77" s="61"/>
      <c r="K77" s="61"/>
      <c r="L77" s="61"/>
    </row>
    <row r="78" s="80" customFormat="true" ht="15" hidden="false" customHeight="true" outlineLevel="0" collapsed="false">
      <c r="A78" s="64" t="s">
        <v>27</v>
      </c>
      <c r="B78" s="64" t="n">
        <v>0</v>
      </c>
      <c r="C78" s="65"/>
      <c r="D78" s="79" t="s">
        <v>36</v>
      </c>
      <c r="E78" s="79"/>
      <c r="F78" s="79"/>
      <c r="G78" s="79"/>
      <c r="H78" s="69"/>
      <c r="I78" s="70"/>
    </row>
    <row r="79" s="80" customFormat="true" ht="15" hidden="false" customHeight="true" outlineLevel="0" collapsed="false">
      <c r="A79" s="81"/>
      <c r="B79" s="81"/>
      <c r="C79" s="51"/>
      <c r="D79" s="62"/>
      <c r="E79" s="62"/>
      <c r="F79" s="62"/>
      <c r="G79" s="82"/>
      <c r="H79" s="49"/>
      <c r="I79" s="50"/>
    </row>
    <row r="80" s="80" customFormat="true" ht="15" hidden="false" customHeight="true" outlineLevel="0" collapsed="false">
      <c r="A80" s="55" t="s">
        <v>37</v>
      </c>
      <c r="B80" s="55"/>
      <c r="C80" s="56"/>
      <c r="D80" s="57" t="s">
        <v>38</v>
      </c>
      <c r="E80" s="62"/>
      <c r="F80" s="62"/>
      <c r="G80" s="82"/>
      <c r="H80" s="49"/>
      <c r="I80" s="50"/>
    </row>
    <row r="81" s="80" customFormat="true" ht="15" hidden="false" customHeight="true" outlineLevel="0" collapsed="false">
      <c r="A81" s="43" t="s">
        <v>39</v>
      </c>
      <c r="B81" s="43"/>
      <c r="C81" s="51"/>
      <c r="D81" s="59" t="s">
        <v>40</v>
      </c>
      <c r="E81" s="62"/>
      <c r="F81" s="62"/>
      <c r="G81" s="82"/>
      <c r="H81" s="49"/>
      <c r="I81" s="50"/>
    </row>
    <row r="82" s="80" customFormat="true" ht="15" hidden="false" customHeight="true" outlineLevel="0" collapsed="false">
      <c r="A82" s="43" t="s">
        <v>41</v>
      </c>
      <c r="B82" s="43"/>
      <c r="C82" s="51"/>
      <c r="D82" s="59" t="s">
        <v>42</v>
      </c>
      <c r="E82" s="62"/>
      <c r="F82" s="62"/>
      <c r="G82" s="82"/>
      <c r="H82" s="49"/>
      <c r="I82" s="50"/>
    </row>
    <row r="83" s="80" customFormat="true" ht="15" hidden="false" customHeight="true" outlineLevel="0" collapsed="false">
      <c r="A83" s="43" t="s">
        <v>43</v>
      </c>
      <c r="B83" s="43"/>
      <c r="C83" s="51"/>
      <c r="D83" s="59" t="s">
        <v>44</v>
      </c>
      <c r="E83" s="62"/>
      <c r="F83" s="62"/>
      <c r="G83" s="82"/>
      <c r="H83" s="49"/>
      <c r="I83" s="50"/>
    </row>
    <row r="84" s="80" customFormat="true" ht="15" hidden="false" customHeight="true" outlineLevel="0" collapsed="false">
      <c r="A84" s="43" t="s">
        <v>45</v>
      </c>
      <c r="B84" s="43"/>
      <c r="C84" s="51"/>
      <c r="D84" s="59" t="s">
        <v>46</v>
      </c>
      <c r="E84" s="62"/>
      <c r="F84" s="62"/>
      <c r="G84" s="82"/>
      <c r="H84" s="49"/>
      <c r="I84" s="50"/>
    </row>
    <row r="85" s="80" customFormat="true" ht="15" hidden="false" customHeight="true" outlineLevel="0" collapsed="false">
      <c r="A85" s="43" t="s">
        <v>47</v>
      </c>
      <c r="B85" s="43"/>
      <c r="C85" s="51"/>
      <c r="D85" s="59" t="s">
        <v>48</v>
      </c>
      <c r="E85" s="62"/>
      <c r="F85" s="62"/>
      <c r="G85" s="82"/>
      <c r="H85" s="49"/>
      <c r="I85" s="50"/>
    </row>
    <row r="86" s="80" customFormat="true" ht="15" hidden="false" customHeight="true" outlineLevel="0" collapsed="false">
      <c r="A86" s="43"/>
      <c r="B86" s="43"/>
      <c r="C86" s="51"/>
      <c r="D86" s="59"/>
      <c r="E86" s="62"/>
      <c r="F86" s="62"/>
      <c r="G86" s="82"/>
      <c r="H86" s="49"/>
      <c r="I86" s="50"/>
    </row>
    <row r="87" s="80" customFormat="true" ht="15" hidden="false" customHeight="true" outlineLevel="0" collapsed="false">
      <c r="A87" s="64" t="s">
        <v>37</v>
      </c>
      <c r="B87" s="64" t="n">
        <v>0</v>
      </c>
      <c r="C87" s="65"/>
      <c r="D87" s="79" t="s">
        <v>49</v>
      </c>
      <c r="E87" s="79"/>
      <c r="F87" s="79"/>
      <c r="G87" s="79"/>
      <c r="H87" s="69"/>
      <c r="I87" s="70"/>
    </row>
    <row r="88" s="80" customFormat="true" ht="15" hidden="false" customHeight="true" outlineLevel="0" collapsed="false">
      <c r="A88" s="81"/>
      <c r="B88" s="81"/>
      <c r="C88" s="51"/>
      <c r="D88" s="62"/>
      <c r="E88" s="62"/>
      <c r="F88" s="62"/>
      <c r="G88" s="82"/>
      <c r="H88" s="49"/>
      <c r="I88" s="50"/>
    </row>
    <row r="89" s="80" customFormat="true" ht="15" hidden="false" customHeight="true" outlineLevel="0" collapsed="false">
      <c r="A89" s="43"/>
      <c r="B89" s="43"/>
      <c r="C89" s="51"/>
      <c r="D89" s="62"/>
      <c r="E89" s="62"/>
      <c r="F89" s="62"/>
      <c r="G89" s="62"/>
      <c r="H89" s="49"/>
      <c r="I89" s="50"/>
    </row>
    <row r="90" s="80" customFormat="true" ht="15" hidden="false" customHeight="true" outlineLevel="0" collapsed="false">
      <c r="A90" s="83" t="s">
        <v>50</v>
      </c>
      <c r="B90" s="83"/>
      <c r="C90" s="65"/>
      <c r="D90" s="79" t="s">
        <v>51</v>
      </c>
      <c r="E90" s="79"/>
      <c r="F90" s="79"/>
      <c r="G90" s="79"/>
      <c r="H90" s="69"/>
      <c r="I90" s="70"/>
    </row>
    <row r="91" s="80" customFormat="true" ht="15" hidden="false" customHeight="true" outlineLevel="0" collapsed="false">
      <c r="A91" s="43"/>
      <c r="B91" s="43"/>
      <c r="C91" s="51"/>
      <c r="D91" s="62" t="s">
        <v>52</v>
      </c>
      <c r="E91" s="62"/>
      <c r="F91" s="60"/>
      <c r="G91" s="48"/>
      <c r="H91" s="49"/>
      <c r="I91" s="50"/>
    </row>
    <row r="92" s="80" customFormat="true" ht="15" hidden="false" customHeight="true" outlineLevel="0" collapsed="false">
      <c r="A92" s="83"/>
      <c r="B92" s="83"/>
      <c r="C92" s="65"/>
      <c r="D92" s="79" t="s">
        <v>53</v>
      </c>
      <c r="E92" s="79"/>
      <c r="F92" s="79"/>
      <c r="G92" s="79"/>
      <c r="H92" s="79"/>
      <c r="I92" s="70"/>
    </row>
    <row r="93" s="80" customFormat="true" ht="15" hidden="false" customHeight="true" outlineLevel="0" collapsed="false">
      <c r="A93" s="43"/>
      <c r="B93" s="43"/>
      <c r="C93" s="51"/>
      <c r="D93" s="62"/>
      <c r="E93" s="62"/>
      <c r="F93" s="60"/>
      <c r="G93" s="48"/>
      <c r="H93" s="49"/>
      <c r="I93" s="50"/>
    </row>
    <row r="94" s="80" customFormat="true" ht="15" hidden="false" customHeight="true" outlineLevel="0" collapsed="false">
      <c r="A94" s="43"/>
      <c r="B94" s="43"/>
      <c r="C94" s="51"/>
      <c r="D94" s="62"/>
      <c r="E94" s="62"/>
      <c r="F94" s="60"/>
      <c r="G94" s="48"/>
      <c r="H94" s="49"/>
      <c r="I94" s="50"/>
    </row>
    <row r="95" s="80" customFormat="true" ht="15" hidden="false" customHeight="true" outlineLevel="0" collapsed="false">
      <c r="A95" s="43"/>
      <c r="B95" s="43"/>
      <c r="C95" s="51"/>
      <c r="D95" s="62"/>
      <c r="E95" s="62"/>
      <c r="F95" s="60"/>
      <c r="G95" s="48"/>
      <c r="H95" s="49"/>
      <c r="I95" s="50"/>
    </row>
    <row r="96" s="80" customFormat="true" ht="15" hidden="false" customHeight="true" outlineLevel="0" collapsed="false">
      <c r="A96" s="43"/>
      <c r="B96" s="43"/>
      <c r="C96" s="51"/>
      <c r="D96" s="62"/>
      <c r="E96" s="62"/>
      <c r="F96" s="60"/>
      <c r="G96" s="48"/>
      <c r="H96" s="49"/>
      <c r="I96" s="50"/>
    </row>
    <row r="97" s="80" customFormat="true" ht="15" hidden="false" customHeight="true" outlineLevel="0" collapsed="false">
      <c r="A97" s="43"/>
      <c r="B97" s="43"/>
      <c r="C97" s="51"/>
      <c r="D97" s="62"/>
      <c r="E97" s="62"/>
      <c r="F97" s="60"/>
      <c r="G97" s="48"/>
      <c r="H97" s="49"/>
      <c r="I97" s="50"/>
    </row>
    <row r="98" s="80" customFormat="true" ht="15" hidden="false" customHeight="true" outlineLevel="0" collapsed="false">
      <c r="A98" s="43"/>
      <c r="B98" s="43"/>
      <c r="C98" s="51"/>
      <c r="D98" s="62"/>
      <c r="E98" s="62"/>
      <c r="F98" s="60"/>
      <c r="G98" s="48"/>
      <c r="H98" s="49"/>
      <c r="I98" s="50"/>
    </row>
    <row r="99" s="80" customFormat="true" ht="15" hidden="false" customHeight="true" outlineLevel="0" collapsed="false">
      <c r="A99" s="43"/>
      <c r="B99" s="43"/>
      <c r="C99" s="51"/>
      <c r="D99" s="62"/>
      <c r="E99" s="62"/>
      <c r="F99" s="60"/>
      <c r="G99" s="48"/>
      <c r="H99" s="49"/>
      <c r="I99" s="50"/>
    </row>
    <row r="100" s="80" customFormat="true" ht="15" hidden="false" customHeight="true" outlineLevel="0" collapsed="false">
      <c r="A100" s="43"/>
      <c r="B100" s="43"/>
      <c r="C100" s="51"/>
      <c r="D100" s="62"/>
      <c r="E100" s="62"/>
      <c r="F100" s="60"/>
      <c r="G100" s="48"/>
      <c r="H100" s="49"/>
      <c r="I100" s="50"/>
    </row>
    <row r="101" s="80" customFormat="true" ht="15" hidden="false" customHeight="true" outlineLevel="0" collapsed="false">
      <c r="A101" s="43"/>
      <c r="B101" s="43"/>
      <c r="C101" s="51"/>
      <c r="D101" s="62"/>
      <c r="E101" s="62"/>
      <c r="F101" s="60"/>
      <c r="G101" s="48"/>
      <c r="H101" s="49"/>
      <c r="I101" s="50"/>
    </row>
    <row r="102" s="90" customFormat="true" ht="15" hidden="false" customHeight="true" outlineLevel="0" collapsed="false">
      <c r="A102" s="44"/>
      <c r="B102" s="44"/>
      <c r="C102" s="51"/>
      <c r="D102" s="84"/>
      <c r="E102" s="85"/>
      <c r="F102" s="86"/>
      <c r="G102" s="87"/>
      <c r="H102" s="88"/>
      <c r="I102" s="89"/>
    </row>
    <row r="103" s="58" customFormat="true" ht="15" hidden="false" customHeight="true" outlineLevel="0" collapsed="false">
      <c r="A103" s="64"/>
      <c r="B103" s="64"/>
      <c r="C103" s="65"/>
      <c r="D103" s="91" t="s">
        <v>54</v>
      </c>
      <c r="E103" s="92"/>
      <c r="F103" s="93"/>
      <c r="G103" s="68"/>
      <c r="H103" s="69"/>
      <c r="I103" s="70"/>
    </row>
    <row r="104" s="58" customFormat="true" ht="15.75" hidden="false" customHeight="false" outlineLevel="0" collapsed="false">
      <c r="A104" s="43"/>
      <c r="B104" s="43"/>
      <c r="C104" s="51"/>
      <c r="D104" s="53"/>
      <c r="E104" s="46"/>
      <c r="F104" s="47"/>
      <c r="G104" s="48"/>
      <c r="H104" s="49"/>
      <c r="I104" s="50"/>
    </row>
    <row r="105" s="102" customFormat="true" ht="15.75" hidden="false" customHeight="false" outlineLevel="0" collapsed="false">
      <c r="A105" s="94" t="s">
        <v>16</v>
      </c>
      <c r="B105" s="94"/>
      <c r="C105" s="95"/>
      <c r="D105" s="96" t="s">
        <v>55</v>
      </c>
      <c r="E105" s="97"/>
      <c r="F105" s="98"/>
      <c r="G105" s="99"/>
      <c r="H105" s="100"/>
      <c r="I105" s="101"/>
    </row>
    <row r="106" s="109" customFormat="true" ht="64.5" hidden="false" customHeight="true" outlineLevel="0" collapsed="false">
      <c r="A106" s="1" t="s">
        <v>56</v>
      </c>
      <c r="B106" s="1" t="s">
        <v>57</v>
      </c>
      <c r="C106" s="1"/>
      <c r="D106" s="103" t="s">
        <v>58</v>
      </c>
      <c r="E106" s="104"/>
      <c r="F106" s="105" t="s">
        <v>59</v>
      </c>
      <c r="G106" s="106" t="n">
        <v>2</v>
      </c>
      <c r="H106" s="107"/>
      <c r="I106" s="108"/>
      <c r="K106" s="106"/>
    </row>
    <row r="107" s="109" customFormat="true" ht="12.75" hidden="false" customHeight="true" outlineLevel="0" collapsed="false">
      <c r="A107" s="1"/>
      <c r="B107" s="1"/>
      <c r="C107" s="1"/>
      <c r="D107" s="103"/>
      <c r="E107" s="104"/>
      <c r="F107" s="105"/>
      <c r="G107" s="106"/>
      <c r="H107" s="107"/>
      <c r="I107" s="108"/>
      <c r="K107" s="106"/>
    </row>
    <row r="108" s="109" customFormat="true" ht="43.5" hidden="false" customHeight="true" outlineLevel="0" collapsed="false">
      <c r="A108" s="1" t="s">
        <v>56</v>
      </c>
      <c r="B108" s="1" t="s">
        <v>60</v>
      </c>
      <c r="C108" s="1"/>
      <c r="D108" s="103" t="s">
        <v>61</v>
      </c>
      <c r="E108" s="104"/>
      <c r="F108" s="105" t="s">
        <v>59</v>
      </c>
      <c r="G108" s="106" t="n">
        <v>1</v>
      </c>
      <c r="H108" s="107"/>
      <c r="I108" s="108"/>
      <c r="K108" s="106"/>
    </row>
    <row r="109" s="109" customFormat="true" ht="16.5" hidden="false" customHeight="false" outlineLevel="0" collapsed="false">
      <c r="A109" s="1"/>
      <c r="B109" s="1"/>
      <c r="C109" s="1"/>
      <c r="D109" s="103"/>
      <c r="E109" s="104"/>
      <c r="F109" s="105"/>
      <c r="G109" s="106"/>
      <c r="H109" s="107"/>
      <c r="I109" s="108"/>
      <c r="K109" s="106"/>
    </row>
    <row r="110" s="109" customFormat="true" ht="38.25" hidden="false" customHeight="false" outlineLevel="0" collapsed="false">
      <c r="A110" s="1" t="s">
        <v>56</v>
      </c>
      <c r="B110" s="1" t="s">
        <v>62</v>
      </c>
      <c r="C110" s="44"/>
      <c r="D110" s="110" t="s">
        <v>63</v>
      </c>
      <c r="E110" s="111"/>
      <c r="F110" s="112"/>
      <c r="G110" s="87"/>
      <c r="H110" s="113"/>
      <c r="I110" s="108"/>
      <c r="K110" s="87"/>
    </row>
    <row r="111" s="109" customFormat="true" ht="16.5" hidden="false" customHeight="false" outlineLevel="0" collapsed="false">
      <c r="A111" s="1"/>
      <c r="B111" s="1"/>
      <c r="C111" s="44" t="s">
        <v>64</v>
      </c>
      <c r="D111" s="110" t="s">
        <v>65</v>
      </c>
      <c r="E111" s="111"/>
      <c r="F111" s="112" t="s">
        <v>59</v>
      </c>
      <c r="G111" s="87" t="n">
        <v>2</v>
      </c>
      <c r="H111" s="113"/>
      <c r="I111" s="108"/>
      <c r="K111" s="87"/>
    </row>
    <row r="112" s="109" customFormat="true" ht="16.5" hidden="false" customHeight="false" outlineLevel="0" collapsed="false">
      <c r="A112" s="1"/>
      <c r="B112" s="1"/>
      <c r="C112" s="44" t="s">
        <v>66</v>
      </c>
      <c r="D112" s="110" t="s">
        <v>67</v>
      </c>
      <c r="E112" s="111"/>
      <c r="F112" s="112" t="s">
        <v>59</v>
      </c>
      <c r="G112" s="87" t="n">
        <v>2</v>
      </c>
      <c r="H112" s="113"/>
      <c r="I112" s="108"/>
      <c r="K112" s="87"/>
    </row>
    <row r="113" s="109" customFormat="true" ht="11.25" hidden="false" customHeight="true" outlineLevel="0" collapsed="false">
      <c r="A113" s="1"/>
      <c r="B113" s="1"/>
      <c r="C113" s="44"/>
      <c r="D113" s="110"/>
      <c r="E113" s="111"/>
      <c r="F113" s="86"/>
      <c r="G113" s="87"/>
      <c r="H113" s="113"/>
      <c r="I113" s="108"/>
      <c r="K113" s="87"/>
    </row>
    <row r="114" s="109" customFormat="true" ht="25.5" hidden="false" customHeight="false" outlineLevel="0" collapsed="false">
      <c r="A114" s="1" t="s">
        <v>56</v>
      </c>
      <c r="B114" s="1" t="s">
        <v>68</v>
      </c>
      <c r="C114" s="44"/>
      <c r="D114" s="110" t="s">
        <v>69</v>
      </c>
      <c r="E114" s="111"/>
      <c r="F114" s="112" t="s">
        <v>59</v>
      </c>
      <c r="G114" s="87" t="n">
        <v>2</v>
      </c>
      <c r="H114" s="113"/>
      <c r="I114" s="108"/>
      <c r="K114" s="87"/>
    </row>
    <row r="115" s="109" customFormat="true" ht="16.5" hidden="false" customHeight="false" outlineLevel="0" collapsed="false">
      <c r="A115" s="43"/>
      <c r="B115" s="43"/>
      <c r="C115" s="44"/>
      <c r="D115" s="111"/>
      <c r="E115" s="111"/>
      <c r="F115" s="112"/>
      <c r="G115" s="87"/>
      <c r="H115" s="113"/>
      <c r="I115" s="108"/>
      <c r="K115" s="87"/>
    </row>
    <row r="116" s="109" customFormat="true" ht="38.25" hidden="false" customHeight="false" outlineLevel="0" collapsed="false">
      <c r="A116" s="1" t="s">
        <v>56</v>
      </c>
      <c r="B116" s="1" t="s">
        <v>70</v>
      </c>
      <c r="C116" s="44"/>
      <c r="D116" s="114" t="s">
        <v>71</v>
      </c>
      <c r="E116" s="111"/>
      <c r="F116" s="112" t="s">
        <v>59</v>
      </c>
      <c r="G116" s="87" t="n">
        <v>2</v>
      </c>
      <c r="H116" s="113"/>
      <c r="I116" s="108"/>
      <c r="K116" s="87"/>
    </row>
    <row r="117" s="109" customFormat="true" ht="16.5" hidden="false" customHeight="false" outlineLevel="0" collapsed="false">
      <c r="A117" s="43"/>
      <c r="B117" s="43"/>
      <c r="C117" s="44"/>
      <c r="D117" s="111"/>
      <c r="E117" s="111"/>
      <c r="F117" s="86"/>
      <c r="G117" s="87"/>
      <c r="H117" s="113"/>
      <c r="I117" s="108"/>
      <c r="K117" s="87"/>
    </row>
    <row r="118" s="109" customFormat="true" ht="38.25" hidden="false" customHeight="false" outlineLevel="0" collapsed="false">
      <c r="A118" s="1" t="s">
        <v>56</v>
      </c>
      <c r="B118" s="1" t="s">
        <v>72</v>
      </c>
      <c r="C118" s="44"/>
      <c r="D118" s="110" t="s">
        <v>73</v>
      </c>
      <c r="E118" s="111"/>
      <c r="F118" s="112"/>
      <c r="G118" s="87"/>
      <c r="H118" s="113"/>
      <c r="I118" s="108"/>
      <c r="K118" s="87"/>
    </row>
    <row r="119" s="109" customFormat="true" ht="16.5" hidden="false" customHeight="false" outlineLevel="0" collapsed="false">
      <c r="A119" s="1"/>
      <c r="B119" s="1"/>
      <c r="C119" s="44" t="s">
        <v>64</v>
      </c>
      <c r="D119" s="110" t="s">
        <v>74</v>
      </c>
      <c r="E119" s="111"/>
      <c r="F119" s="112" t="s">
        <v>59</v>
      </c>
      <c r="G119" s="87" t="n">
        <v>2</v>
      </c>
      <c r="H119" s="113"/>
      <c r="I119" s="108"/>
      <c r="K119" s="87"/>
    </row>
    <row r="120" s="109" customFormat="true" ht="13.9" hidden="false" customHeight="true" outlineLevel="0" collapsed="false">
      <c r="A120" s="43"/>
      <c r="B120" s="43"/>
      <c r="C120" s="44" t="s">
        <v>66</v>
      </c>
      <c r="D120" s="111" t="s">
        <v>75</v>
      </c>
      <c r="E120" s="111"/>
      <c r="F120" s="112" t="s">
        <v>59</v>
      </c>
      <c r="G120" s="87" t="n">
        <v>1</v>
      </c>
      <c r="H120" s="113"/>
      <c r="I120" s="108"/>
      <c r="K120" s="87"/>
    </row>
    <row r="121" s="109" customFormat="true" ht="13.9" hidden="false" customHeight="true" outlineLevel="0" collapsed="false">
      <c r="A121" s="43"/>
      <c r="B121" s="43"/>
      <c r="C121" s="44"/>
      <c r="D121" s="111"/>
      <c r="E121" s="111"/>
      <c r="F121" s="112"/>
      <c r="G121" s="87"/>
      <c r="H121" s="113"/>
      <c r="I121" s="108"/>
      <c r="K121" s="87"/>
    </row>
    <row r="122" s="109" customFormat="true" ht="38.25" hidden="false" customHeight="false" outlineLevel="0" collapsed="false">
      <c r="A122" s="1" t="s">
        <v>56</v>
      </c>
      <c r="B122" s="1" t="s">
        <v>76</v>
      </c>
      <c r="C122" s="1"/>
      <c r="D122" s="103" t="s">
        <v>77</v>
      </c>
      <c r="E122" s="104"/>
      <c r="F122" s="105" t="s">
        <v>59</v>
      </c>
      <c r="G122" s="106" t="n">
        <v>1</v>
      </c>
      <c r="H122" s="107"/>
      <c r="I122" s="108"/>
      <c r="K122" s="106"/>
    </row>
    <row r="123" s="109" customFormat="true" ht="16.5" hidden="false" customHeight="false" outlineLevel="0" collapsed="false">
      <c r="A123" s="1"/>
      <c r="B123" s="1"/>
      <c r="C123" s="1"/>
      <c r="D123" s="103"/>
      <c r="E123" s="104"/>
      <c r="F123" s="105"/>
      <c r="G123" s="106"/>
      <c r="H123" s="107"/>
      <c r="I123" s="108"/>
      <c r="K123" s="106"/>
    </row>
    <row r="124" s="109" customFormat="true" ht="38.25" hidden="false" customHeight="false" outlineLevel="0" collapsed="false">
      <c r="A124" s="1" t="s">
        <v>56</v>
      </c>
      <c r="B124" s="1" t="s">
        <v>78</v>
      </c>
      <c r="C124" s="1"/>
      <c r="D124" s="103" t="s">
        <v>79</v>
      </c>
      <c r="E124" s="104"/>
      <c r="F124" s="105" t="s">
        <v>59</v>
      </c>
      <c r="G124" s="106" t="n">
        <v>1</v>
      </c>
      <c r="H124" s="107"/>
      <c r="I124" s="108"/>
      <c r="K124" s="106"/>
    </row>
    <row r="125" s="109" customFormat="true" ht="16.5" hidden="false" customHeight="false" outlineLevel="0" collapsed="false">
      <c r="A125" s="1"/>
      <c r="B125" s="1"/>
      <c r="C125" s="1"/>
      <c r="D125" s="103"/>
      <c r="E125" s="104"/>
      <c r="F125" s="105"/>
      <c r="G125" s="106"/>
      <c r="H125" s="107"/>
      <c r="I125" s="108"/>
      <c r="K125" s="106"/>
    </row>
    <row r="126" s="109" customFormat="true" ht="25.5" hidden="false" customHeight="false" outlineLevel="0" collapsed="false">
      <c r="A126" s="1" t="s">
        <v>56</v>
      </c>
      <c r="B126" s="1" t="s">
        <v>80</v>
      </c>
      <c r="C126" s="1"/>
      <c r="D126" s="103" t="s">
        <v>81</v>
      </c>
      <c r="E126" s="104"/>
      <c r="F126" s="105"/>
      <c r="G126" s="106"/>
      <c r="H126" s="107"/>
      <c r="I126" s="108"/>
      <c r="K126" s="106"/>
    </row>
    <row r="127" s="109" customFormat="true" ht="16.5" hidden="false" customHeight="false" outlineLevel="0" collapsed="false">
      <c r="A127" s="1"/>
      <c r="B127" s="1"/>
      <c r="C127" s="1"/>
      <c r="D127" s="103" t="s">
        <v>82</v>
      </c>
      <c r="E127" s="104"/>
      <c r="F127" s="105" t="s">
        <v>83</v>
      </c>
      <c r="G127" s="106" t="n">
        <v>1</v>
      </c>
      <c r="H127" s="107"/>
      <c r="I127" s="108"/>
      <c r="K127" s="106"/>
    </row>
    <row r="128" s="109" customFormat="true" ht="16.5" hidden="false" customHeight="false" outlineLevel="0" collapsed="false">
      <c r="A128" s="1"/>
      <c r="B128" s="1"/>
      <c r="C128" s="1"/>
      <c r="D128" s="103" t="s">
        <v>84</v>
      </c>
      <c r="E128" s="104"/>
      <c r="F128" s="105" t="s">
        <v>83</v>
      </c>
      <c r="G128" s="106" t="n">
        <v>1</v>
      </c>
      <c r="H128" s="107"/>
      <c r="I128" s="108"/>
      <c r="K128" s="106"/>
    </row>
    <row r="129" s="109" customFormat="true" ht="16.5" hidden="false" customHeight="false" outlineLevel="0" collapsed="false">
      <c r="A129" s="1"/>
      <c r="B129" s="1"/>
      <c r="C129" s="1"/>
      <c r="D129" s="103"/>
      <c r="E129" s="104"/>
      <c r="F129" s="105"/>
      <c r="G129" s="106"/>
      <c r="H129" s="107"/>
      <c r="I129" s="108"/>
      <c r="K129" s="106"/>
    </row>
    <row r="130" s="109" customFormat="true" ht="25.5" hidden="false" customHeight="false" outlineLevel="0" collapsed="false">
      <c r="A130" s="1" t="s">
        <v>56</v>
      </c>
      <c r="B130" s="1" t="s">
        <v>85</v>
      </c>
      <c r="C130" s="1"/>
      <c r="D130" s="103" t="s">
        <v>86</v>
      </c>
      <c r="E130" s="104"/>
      <c r="F130" s="105"/>
      <c r="G130" s="106"/>
      <c r="H130" s="107"/>
      <c r="I130" s="108"/>
      <c r="K130" s="106"/>
    </row>
    <row r="131" s="109" customFormat="true" ht="16.5" hidden="false" customHeight="false" outlineLevel="0" collapsed="false">
      <c r="A131" s="1"/>
      <c r="B131" s="1"/>
      <c r="C131" s="1"/>
      <c r="D131" s="103" t="s">
        <v>82</v>
      </c>
      <c r="E131" s="104"/>
      <c r="F131" s="105" t="s">
        <v>83</v>
      </c>
      <c r="G131" s="106" t="n">
        <v>1</v>
      </c>
      <c r="H131" s="107"/>
      <c r="I131" s="108"/>
      <c r="K131" s="106"/>
    </row>
    <row r="132" s="109" customFormat="true" ht="16.5" hidden="false" customHeight="false" outlineLevel="0" collapsed="false">
      <c r="A132" s="1"/>
      <c r="B132" s="1"/>
      <c r="C132" s="1"/>
      <c r="D132" s="103" t="s">
        <v>84</v>
      </c>
      <c r="E132" s="104"/>
      <c r="F132" s="105" t="s">
        <v>83</v>
      </c>
      <c r="G132" s="106" t="n">
        <v>1</v>
      </c>
      <c r="H132" s="107"/>
      <c r="I132" s="108"/>
      <c r="K132" s="106"/>
    </row>
    <row r="133" s="109" customFormat="true" ht="16.5" hidden="false" customHeight="false" outlineLevel="0" collapsed="false">
      <c r="A133" s="1"/>
      <c r="B133" s="1"/>
      <c r="C133" s="1"/>
      <c r="D133" s="103"/>
      <c r="E133" s="104"/>
      <c r="F133" s="105"/>
      <c r="G133" s="106"/>
      <c r="H133" s="107"/>
      <c r="I133" s="108"/>
      <c r="K133" s="106"/>
    </row>
    <row r="134" s="109" customFormat="true" ht="38.25" hidden="false" customHeight="false" outlineLevel="0" collapsed="false">
      <c r="A134" s="1" t="s">
        <v>56</v>
      </c>
      <c r="B134" s="1" t="s">
        <v>87</v>
      </c>
      <c r="C134" s="1"/>
      <c r="D134" s="103" t="s">
        <v>88</v>
      </c>
      <c r="E134" s="104"/>
      <c r="F134" s="105" t="s">
        <v>89</v>
      </c>
      <c r="G134" s="106" t="n">
        <v>2</v>
      </c>
      <c r="H134" s="107"/>
      <c r="I134" s="108"/>
      <c r="K134" s="106"/>
    </row>
    <row r="135" s="109" customFormat="true" ht="16.5" hidden="false" customHeight="false" outlineLevel="0" collapsed="false">
      <c r="A135" s="1"/>
      <c r="B135" s="1"/>
      <c r="C135" s="1"/>
      <c r="D135" s="103"/>
      <c r="E135" s="104"/>
      <c r="F135" s="105"/>
      <c r="G135" s="106"/>
      <c r="H135" s="107"/>
      <c r="I135" s="108"/>
      <c r="K135" s="106"/>
    </row>
    <row r="136" s="109" customFormat="true" ht="47.25" hidden="false" customHeight="true" outlineLevel="0" collapsed="false">
      <c r="B136" s="1" t="s">
        <v>90</v>
      </c>
      <c r="C136" s="1"/>
      <c r="D136" s="103" t="s">
        <v>91</v>
      </c>
      <c r="E136" s="104"/>
      <c r="F136" s="105" t="s">
        <v>89</v>
      </c>
      <c r="G136" s="106" t="n">
        <v>4</v>
      </c>
      <c r="H136" s="107"/>
      <c r="I136" s="108"/>
      <c r="K136" s="106"/>
    </row>
    <row r="137" s="109" customFormat="true" ht="16.5" hidden="false" customHeight="false" outlineLevel="0" collapsed="false">
      <c r="A137" s="1" t="s">
        <v>56</v>
      </c>
      <c r="B137" s="1"/>
      <c r="C137" s="1"/>
      <c r="D137" s="103"/>
      <c r="E137" s="104"/>
      <c r="F137" s="105"/>
      <c r="G137" s="106"/>
      <c r="H137" s="107"/>
      <c r="I137" s="108"/>
      <c r="K137" s="106"/>
    </row>
    <row r="138" s="109" customFormat="true" ht="38.25" hidden="false" customHeight="false" outlineLevel="0" collapsed="false">
      <c r="A138" s="1" t="s">
        <v>56</v>
      </c>
      <c r="B138" s="1" t="s">
        <v>92</v>
      </c>
      <c r="C138" s="1"/>
      <c r="D138" s="103" t="s">
        <v>93</v>
      </c>
      <c r="E138" s="104"/>
      <c r="F138" s="105" t="s">
        <v>59</v>
      </c>
      <c r="G138" s="106" t="n">
        <v>1</v>
      </c>
      <c r="H138" s="107"/>
      <c r="I138" s="108"/>
      <c r="K138" s="106"/>
    </row>
    <row r="139" s="109" customFormat="true" ht="16.5" hidden="false" customHeight="false" outlineLevel="0" collapsed="false">
      <c r="A139" s="1"/>
      <c r="B139" s="1"/>
      <c r="C139" s="1"/>
      <c r="D139" s="103"/>
      <c r="E139" s="104"/>
      <c r="F139" s="105"/>
      <c r="G139" s="106"/>
      <c r="H139" s="107"/>
      <c r="I139" s="108"/>
      <c r="K139" s="106"/>
    </row>
    <row r="140" s="109" customFormat="true" ht="65.25" hidden="false" customHeight="true" outlineLevel="0" collapsed="false">
      <c r="A140" s="1" t="s">
        <v>56</v>
      </c>
      <c r="B140" s="1" t="s">
        <v>94</v>
      </c>
      <c r="C140" s="1"/>
      <c r="D140" s="103" t="s">
        <v>95</v>
      </c>
      <c r="E140" s="104"/>
      <c r="F140" s="105" t="s">
        <v>89</v>
      </c>
      <c r="G140" s="106" t="n">
        <v>5</v>
      </c>
      <c r="H140" s="107"/>
      <c r="I140" s="108"/>
      <c r="K140" s="106"/>
    </row>
    <row r="141" s="109" customFormat="true" ht="16.5" hidden="false" customHeight="false" outlineLevel="0" collapsed="false">
      <c r="A141" s="1"/>
      <c r="B141" s="1"/>
      <c r="C141" s="1"/>
      <c r="D141" s="103"/>
      <c r="E141" s="104"/>
      <c r="F141" s="105"/>
      <c r="G141" s="106"/>
      <c r="H141" s="107"/>
      <c r="I141" s="108"/>
      <c r="K141" s="106"/>
    </row>
    <row r="142" s="109" customFormat="true" ht="25.5" hidden="false" customHeight="false" outlineLevel="0" collapsed="false">
      <c r="A142" s="1" t="s">
        <v>56</v>
      </c>
      <c r="B142" s="1" t="s">
        <v>96</v>
      </c>
      <c r="C142" s="1"/>
      <c r="D142" s="103" t="s">
        <v>97</v>
      </c>
      <c r="E142" s="104"/>
      <c r="F142" s="105" t="s">
        <v>89</v>
      </c>
      <c r="G142" s="106" t="n">
        <v>5</v>
      </c>
      <c r="H142" s="107"/>
      <c r="I142" s="108"/>
      <c r="K142" s="106"/>
    </row>
    <row r="143" s="109" customFormat="true" ht="16.5" hidden="false" customHeight="false" outlineLevel="0" collapsed="false">
      <c r="A143" s="1"/>
      <c r="B143" s="1"/>
      <c r="C143" s="1"/>
      <c r="D143" s="103"/>
      <c r="E143" s="104"/>
      <c r="F143" s="105"/>
      <c r="G143" s="106"/>
      <c r="H143" s="107"/>
      <c r="I143" s="108"/>
      <c r="K143" s="106"/>
    </row>
    <row r="144" s="109" customFormat="true" ht="25.5" hidden="false" customHeight="false" outlineLevel="0" collapsed="false">
      <c r="A144" s="1" t="s">
        <v>56</v>
      </c>
      <c r="B144" s="1" t="s">
        <v>98</v>
      </c>
      <c r="C144" s="1"/>
      <c r="D144" s="103" t="s">
        <v>99</v>
      </c>
      <c r="E144" s="104"/>
      <c r="F144" s="105" t="s">
        <v>89</v>
      </c>
      <c r="G144" s="106" t="n">
        <v>5</v>
      </c>
      <c r="H144" s="107"/>
      <c r="I144" s="108"/>
      <c r="K144" s="106"/>
    </row>
    <row r="145" s="109" customFormat="true" ht="16.5" hidden="false" customHeight="false" outlineLevel="0" collapsed="false">
      <c r="A145" s="1"/>
      <c r="B145" s="1"/>
      <c r="C145" s="1"/>
      <c r="D145" s="103"/>
      <c r="E145" s="104"/>
      <c r="F145" s="105"/>
      <c r="G145" s="106"/>
      <c r="H145" s="107"/>
      <c r="I145" s="108"/>
      <c r="K145" s="106"/>
    </row>
    <row r="146" s="109" customFormat="true" ht="25.5" hidden="false" customHeight="false" outlineLevel="0" collapsed="false">
      <c r="A146" s="1" t="s">
        <v>56</v>
      </c>
      <c r="B146" s="1" t="s">
        <v>100</v>
      </c>
      <c r="C146" s="1"/>
      <c r="D146" s="103" t="s">
        <v>101</v>
      </c>
      <c r="E146" s="104"/>
      <c r="F146" s="105" t="s">
        <v>89</v>
      </c>
      <c r="G146" s="106" t="n">
        <v>8</v>
      </c>
      <c r="H146" s="107"/>
      <c r="I146" s="108"/>
      <c r="K146" s="106"/>
    </row>
    <row r="147" s="109" customFormat="true" ht="16.5" hidden="false" customHeight="false" outlineLevel="0" collapsed="false">
      <c r="A147" s="1"/>
      <c r="B147" s="1"/>
      <c r="C147" s="1"/>
      <c r="D147" s="103"/>
      <c r="E147" s="104"/>
      <c r="F147" s="105"/>
      <c r="G147" s="106"/>
      <c r="H147" s="107"/>
      <c r="I147" s="108"/>
      <c r="K147" s="106"/>
    </row>
    <row r="148" s="109" customFormat="true" ht="32.25" hidden="false" customHeight="true" outlineLevel="0" collapsed="false">
      <c r="A148" s="1" t="s">
        <v>56</v>
      </c>
      <c r="B148" s="1" t="s">
        <v>102</v>
      </c>
      <c r="C148" s="1"/>
      <c r="D148" s="103" t="s">
        <v>103</v>
      </c>
      <c r="E148" s="104"/>
      <c r="F148" s="105"/>
      <c r="G148" s="106"/>
      <c r="H148" s="107"/>
      <c r="I148" s="108"/>
      <c r="K148" s="106"/>
    </row>
    <row r="149" s="109" customFormat="true" ht="16.5" hidden="false" customHeight="false" outlineLevel="0" collapsed="false">
      <c r="A149" s="1"/>
      <c r="B149" s="1"/>
      <c r="C149" s="1"/>
      <c r="D149" s="103" t="s">
        <v>104</v>
      </c>
      <c r="E149" s="84"/>
      <c r="F149" s="105" t="s">
        <v>105</v>
      </c>
      <c r="G149" s="106" t="n">
        <v>12</v>
      </c>
      <c r="H149" s="107"/>
      <c r="I149" s="108"/>
      <c r="K149" s="106"/>
    </row>
    <row r="150" s="109" customFormat="true" ht="16.5" hidden="false" customHeight="false" outlineLevel="0" collapsed="false">
      <c r="A150" s="1"/>
      <c r="B150" s="1"/>
      <c r="C150" s="1"/>
      <c r="D150" s="103" t="s">
        <v>106</v>
      </c>
      <c r="E150" s="84"/>
      <c r="F150" s="105" t="s">
        <v>105</v>
      </c>
      <c r="G150" s="106" t="n">
        <v>12</v>
      </c>
      <c r="H150" s="107"/>
      <c r="I150" s="108"/>
      <c r="K150" s="106"/>
    </row>
    <row r="151" s="109" customFormat="true" ht="16.5" hidden="false" customHeight="false" outlineLevel="0" collapsed="false">
      <c r="A151" s="1"/>
      <c r="B151" s="1"/>
      <c r="C151" s="1"/>
      <c r="D151" s="103"/>
      <c r="E151" s="84"/>
      <c r="F151" s="105"/>
      <c r="G151" s="106"/>
      <c r="H151" s="107"/>
      <c r="I151" s="108"/>
      <c r="K151" s="106"/>
    </row>
    <row r="152" s="109" customFormat="true" ht="25.5" hidden="false" customHeight="false" outlineLevel="0" collapsed="false">
      <c r="A152" s="1" t="s">
        <v>56</v>
      </c>
      <c r="B152" s="1" t="s">
        <v>107</v>
      </c>
      <c r="C152" s="1"/>
      <c r="D152" s="103" t="s">
        <v>108</v>
      </c>
      <c r="E152" s="104"/>
      <c r="F152" s="105" t="s">
        <v>83</v>
      </c>
      <c r="G152" s="106" t="n">
        <v>8</v>
      </c>
      <c r="H152" s="107"/>
      <c r="I152" s="108"/>
      <c r="K152" s="106"/>
    </row>
    <row r="153" s="109" customFormat="true" ht="16.5" hidden="false" customHeight="false" outlineLevel="0" collapsed="false">
      <c r="A153" s="1"/>
      <c r="B153" s="1"/>
      <c r="C153" s="1"/>
      <c r="D153" s="103"/>
      <c r="E153" s="84"/>
      <c r="F153" s="105"/>
      <c r="G153" s="106"/>
      <c r="H153" s="107"/>
      <c r="I153" s="108"/>
      <c r="K153" s="106"/>
    </row>
    <row r="154" s="109" customFormat="true" ht="25.5" hidden="false" customHeight="false" outlineLevel="0" collapsed="false">
      <c r="A154" s="1" t="s">
        <v>56</v>
      </c>
      <c r="B154" s="1" t="s">
        <v>109</v>
      </c>
      <c r="C154" s="1"/>
      <c r="D154" s="103" t="s">
        <v>110</v>
      </c>
      <c r="E154" s="104"/>
      <c r="F154" s="105" t="s">
        <v>83</v>
      </c>
      <c r="G154" s="106" t="n">
        <v>4</v>
      </c>
      <c r="H154" s="107"/>
      <c r="I154" s="108"/>
      <c r="K154" s="106"/>
    </row>
    <row r="155" s="109" customFormat="true" ht="16.5" hidden="false" customHeight="false" outlineLevel="0" collapsed="false">
      <c r="A155" s="1"/>
      <c r="B155" s="1"/>
      <c r="C155" s="1"/>
      <c r="D155" s="103"/>
      <c r="E155" s="84"/>
      <c r="F155" s="105"/>
      <c r="G155" s="106"/>
      <c r="H155" s="107"/>
      <c r="I155" s="108"/>
      <c r="K155" s="106"/>
    </row>
    <row r="156" s="109" customFormat="true" ht="38.25" hidden="false" customHeight="false" outlineLevel="0" collapsed="false">
      <c r="A156" s="1" t="s">
        <v>56</v>
      </c>
      <c r="B156" s="1" t="s">
        <v>111</v>
      </c>
      <c r="C156" s="1"/>
      <c r="D156" s="103" t="s">
        <v>112</v>
      </c>
      <c r="E156" s="104"/>
      <c r="F156" s="105" t="s">
        <v>59</v>
      </c>
      <c r="G156" s="106" t="n">
        <v>2</v>
      </c>
      <c r="H156" s="107"/>
      <c r="I156" s="108"/>
      <c r="K156" s="106"/>
    </row>
    <row r="157" s="109" customFormat="true" ht="16.5" hidden="false" customHeight="false" outlineLevel="0" collapsed="false">
      <c r="A157" s="1"/>
      <c r="B157" s="1"/>
      <c r="C157" s="1"/>
      <c r="D157" s="103"/>
      <c r="E157" s="84"/>
      <c r="F157" s="105"/>
      <c r="G157" s="106"/>
      <c r="H157" s="107"/>
      <c r="I157" s="108"/>
      <c r="K157" s="106"/>
    </row>
    <row r="158" s="109" customFormat="true" ht="25.5" hidden="false" customHeight="false" outlineLevel="0" collapsed="false">
      <c r="A158" s="1" t="s">
        <v>56</v>
      </c>
      <c r="B158" s="1" t="s">
        <v>113</v>
      </c>
      <c r="C158" s="1"/>
      <c r="D158" s="103" t="s">
        <v>114</v>
      </c>
      <c r="E158" s="104"/>
      <c r="F158" s="105"/>
      <c r="G158" s="106"/>
      <c r="H158" s="107"/>
      <c r="I158" s="108"/>
      <c r="K158" s="106"/>
    </row>
    <row r="159" s="109" customFormat="true" ht="16.5" hidden="false" customHeight="false" outlineLevel="0" collapsed="false">
      <c r="A159" s="1"/>
      <c r="B159" s="1"/>
      <c r="C159" s="1"/>
      <c r="D159" s="103" t="s">
        <v>115</v>
      </c>
      <c r="E159" s="84"/>
      <c r="F159" s="105" t="s">
        <v>59</v>
      </c>
      <c r="G159" s="106" t="n">
        <v>6</v>
      </c>
      <c r="H159" s="107"/>
      <c r="I159" s="108"/>
      <c r="K159" s="106"/>
    </row>
    <row r="160" s="109" customFormat="true" ht="16.5" hidden="false" customHeight="false" outlineLevel="0" collapsed="false">
      <c r="A160" s="1"/>
      <c r="B160" s="1"/>
      <c r="C160" s="1"/>
      <c r="D160" s="103" t="s">
        <v>116</v>
      </c>
      <c r="E160" s="84"/>
      <c r="F160" s="105" t="s">
        <v>59</v>
      </c>
      <c r="G160" s="106" t="n">
        <v>6</v>
      </c>
      <c r="H160" s="107"/>
      <c r="I160" s="108"/>
      <c r="K160" s="106"/>
    </row>
    <row r="161" s="109" customFormat="true" ht="16.5" hidden="false" customHeight="false" outlineLevel="0" collapsed="false">
      <c r="A161" s="1"/>
      <c r="B161" s="1"/>
      <c r="C161" s="1"/>
      <c r="D161" s="103"/>
      <c r="E161" s="104"/>
      <c r="F161" s="105"/>
      <c r="G161" s="106"/>
      <c r="H161" s="107"/>
      <c r="I161" s="108"/>
      <c r="K161" s="106"/>
    </row>
    <row r="162" s="109" customFormat="true" ht="38.25" hidden="false" customHeight="false" outlineLevel="0" collapsed="false">
      <c r="A162" s="1" t="s">
        <v>56</v>
      </c>
      <c r="B162" s="1" t="s">
        <v>117</v>
      </c>
      <c r="C162" s="1"/>
      <c r="D162" s="103" t="s">
        <v>118</v>
      </c>
      <c r="E162" s="104"/>
      <c r="F162" s="105" t="s">
        <v>59</v>
      </c>
      <c r="G162" s="106" t="n">
        <v>4</v>
      </c>
      <c r="H162" s="107"/>
      <c r="I162" s="108"/>
      <c r="K162" s="106"/>
    </row>
    <row r="163" s="109" customFormat="true" ht="16.5" hidden="false" customHeight="false" outlineLevel="0" collapsed="false">
      <c r="A163" s="1"/>
      <c r="B163" s="1"/>
      <c r="C163" s="1"/>
      <c r="D163" s="103"/>
      <c r="E163" s="104"/>
      <c r="F163" s="105"/>
      <c r="G163" s="106"/>
      <c r="H163" s="107"/>
      <c r="I163" s="108"/>
      <c r="K163" s="106"/>
    </row>
    <row r="164" s="109" customFormat="true" ht="25.5" hidden="false" customHeight="false" outlineLevel="0" collapsed="false">
      <c r="A164" s="1" t="s">
        <v>56</v>
      </c>
      <c r="B164" s="1" t="s">
        <v>119</v>
      </c>
      <c r="C164" s="1"/>
      <c r="D164" s="103" t="s">
        <v>120</v>
      </c>
      <c r="E164" s="104"/>
      <c r="F164" s="105"/>
      <c r="G164" s="106"/>
      <c r="H164" s="107"/>
      <c r="I164" s="108"/>
      <c r="K164" s="106"/>
    </row>
    <row r="165" s="109" customFormat="true" ht="16.5" hidden="false" customHeight="false" outlineLevel="0" collapsed="false">
      <c r="A165" s="1"/>
      <c r="B165" s="1"/>
      <c r="C165" s="1"/>
      <c r="D165" s="103" t="s">
        <v>121</v>
      </c>
      <c r="E165" s="84"/>
      <c r="F165" s="105" t="s">
        <v>59</v>
      </c>
      <c r="G165" s="106" t="n">
        <v>1</v>
      </c>
      <c r="H165" s="107"/>
      <c r="I165" s="108"/>
      <c r="K165" s="106"/>
    </row>
    <row r="166" s="109" customFormat="true" ht="16.5" hidden="false" customHeight="false" outlineLevel="0" collapsed="false">
      <c r="A166" s="1"/>
      <c r="B166" s="1"/>
      <c r="C166" s="1"/>
      <c r="D166" s="103" t="s">
        <v>122</v>
      </c>
      <c r="E166" s="84"/>
      <c r="F166" s="105" t="s">
        <v>59</v>
      </c>
      <c r="G166" s="106" t="n">
        <v>2</v>
      </c>
      <c r="H166" s="107"/>
      <c r="I166" s="108"/>
      <c r="K166" s="106"/>
    </row>
    <row r="167" s="109" customFormat="true" ht="16.5" hidden="false" customHeight="false" outlineLevel="0" collapsed="false">
      <c r="A167" s="1"/>
      <c r="B167" s="1"/>
      <c r="C167" s="1"/>
      <c r="D167" s="103" t="s">
        <v>123</v>
      </c>
      <c r="E167" s="84"/>
      <c r="F167" s="105" t="s">
        <v>59</v>
      </c>
      <c r="G167" s="106" t="n">
        <v>2</v>
      </c>
      <c r="H167" s="107"/>
      <c r="I167" s="108"/>
      <c r="K167" s="106"/>
    </row>
    <row r="168" s="109" customFormat="true" ht="16.5" hidden="false" customHeight="false" outlineLevel="0" collapsed="false">
      <c r="A168" s="1"/>
      <c r="B168" s="1"/>
      <c r="C168" s="1"/>
      <c r="D168" s="103"/>
      <c r="E168" s="84"/>
      <c r="F168" s="105"/>
      <c r="G168" s="106"/>
      <c r="H168" s="107"/>
      <c r="I168" s="108"/>
      <c r="K168" s="106"/>
    </row>
    <row r="169" s="109" customFormat="true" ht="25.5" hidden="false" customHeight="false" outlineLevel="0" collapsed="false">
      <c r="A169" s="1" t="s">
        <v>56</v>
      </c>
      <c r="B169" s="1" t="s">
        <v>124</v>
      </c>
      <c r="C169" s="1"/>
      <c r="D169" s="103" t="s">
        <v>125</v>
      </c>
      <c r="E169" s="104"/>
      <c r="F169" s="105" t="s">
        <v>59</v>
      </c>
      <c r="G169" s="106" t="n">
        <v>2</v>
      </c>
      <c r="H169" s="115"/>
      <c r="I169" s="108"/>
      <c r="K169" s="106"/>
    </row>
    <row r="170" s="109" customFormat="true" ht="16.5" hidden="false" customHeight="false" outlineLevel="0" collapsed="false">
      <c r="A170" s="1"/>
      <c r="B170" s="1"/>
      <c r="C170" s="1"/>
      <c r="D170" s="103"/>
      <c r="E170" s="84"/>
      <c r="F170" s="105"/>
      <c r="G170" s="106"/>
      <c r="H170" s="107"/>
      <c r="I170" s="108"/>
      <c r="K170" s="106"/>
    </row>
    <row r="171" s="109" customFormat="true" ht="25.5" hidden="false" customHeight="false" outlineLevel="0" collapsed="false">
      <c r="A171" s="1" t="s">
        <v>56</v>
      </c>
      <c r="B171" s="1" t="s">
        <v>126</v>
      </c>
      <c r="C171" s="1"/>
      <c r="D171" s="103" t="s">
        <v>127</v>
      </c>
      <c r="E171" s="104"/>
      <c r="F171" s="105" t="s">
        <v>59</v>
      </c>
      <c r="G171" s="106" t="n">
        <v>2</v>
      </c>
      <c r="H171" s="107"/>
      <c r="I171" s="108"/>
      <c r="K171" s="106"/>
    </row>
    <row r="172" s="109" customFormat="true" ht="16.5" hidden="false" customHeight="false" outlineLevel="0" collapsed="false">
      <c r="A172" s="1"/>
      <c r="B172" s="1"/>
      <c r="C172" s="1"/>
      <c r="D172" s="103"/>
      <c r="E172" s="84"/>
      <c r="F172" s="105"/>
      <c r="G172" s="106"/>
      <c r="H172" s="107"/>
      <c r="I172" s="108"/>
      <c r="K172" s="106"/>
    </row>
    <row r="173" s="109" customFormat="true" ht="51" hidden="false" customHeight="false" outlineLevel="0" collapsed="false">
      <c r="A173" s="1" t="s">
        <v>56</v>
      </c>
      <c r="B173" s="1" t="s">
        <v>128</v>
      </c>
      <c r="C173" s="1"/>
      <c r="D173" s="103" t="s">
        <v>129</v>
      </c>
      <c r="E173" s="104"/>
      <c r="F173" s="105" t="s">
        <v>89</v>
      </c>
      <c r="G173" s="106" t="n">
        <v>10</v>
      </c>
      <c r="H173" s="107"/>
      <c r="I173" s="108"/>
      <c r="K173" s="106"/>
    </row>
    <row r="174" s="109" customFormat="true" ht="16.5" hidden="false" customHeight="false" outlineLevel="0" collapsed="false">
      <c r="A174" s="1"/>
      <c r="B174" s="1"/>
      <c r="C174" s="1"/>
      <c r="D174" s="103"/>
      <c r="E174" s="104"/>
      <c r="F174" s="105"/>
      <c r="G174" s="106"/>
      <c r="H174" s="107"/>
      <c r="I174" s="108"/>
      <c r="K174" s="106"/>
    </row>
    <row r="175" s="109" customFormat="true" ht="51" hidden="false" customHeight="false" outlineLevel="0" collapsed="false">
      <c r="A175" s="1" t="s">
        <v>56</v>
      </c>
      <c r="B175" s="1" t="s">
        <v>130</v>
      </c>
      <c r="C175" s="1"/>
      <c r="D175" s="103" t="s">
        <v>131</v>
      </c>
      <c r="E175" s="104"/>
      <c r="F175" s="105" t="s">
        <v>59</v>
      </c>
      <c r="G175" s="106" t="n">
        <v>1</v>
      </c>
      <c r="H175" s="107"/>
      <c r="I175" s="108"/>
      <c r="K175" s="106"/>
    </row>
    <row r="176" s="109" customFormat="true" ht="16.5" hidden="false" customHeight="false" outlineLevel="0" collapsed="false">
      <c r="A176" s="1"/>
      <c r="B176" s="1"/>
      <c r="C176" s="1"/>
      <c r="D176" s="103"/>
      <c r="E176" s="104"/>
      <c r="F176" s="105"/>
      <c r="G176" s="116"/>
      <c r="H176" s="107"/>
      <c r="I176" s="108"/>
      <c r="K176" s="116"/>
    </row>
    <row r="177" s="109" customFormat="true" ht="76.5" hidden="false" customHeight="false" outlineLevel="0" collapsed="false">
      <c r="A177" s="1" t="s">
        <v>56</v>
      </c>
      <c r="B177" s="1" t="s">
        <v>132</v>
      </c>
      <c r="C177" s="44"/>
      <c r="D177" s="110" t="s">
        <v>133</v>
      </c>
      <c r="E177" s="111"/>
      <c r="F177" s="112" t="s">
        <v>59</v>
      </c>
      <c r="G177" s="87" t="n">
        <v>2</v>
      </c>
      <c r="H177" s="107"/>
      <c r="I177" s="108"/>
      <c r="K177" s="87"/>
    </row>
    <row r="178" s="109" customFormat="true" ht="16.5" hidden="false" customHeight="false" outlineLevel="0" collapsed="false">
      <c r="A178" s="1"/>
      <c r="B178" s="1"/>
      <c r="C178" s="1"/>
      <c r="D178" s="103"/>
      <c r="E178" s="104"/>
      <c r="F178" s="105"/>
      <c r="G178" s="106"/>
      <c r="H178" s="115"/>
      <c r="I178" s="117"/>
    </row>
    <row r="179" s="109" customFormat="true" ht="16.5" hidden="false" customHeight="false" outlineLevel="0" collapsed="false">
      <c r="A179" s="1"/>
      <c r="B179" s="1"/>
      <c r="C179" s="1"/>
      <c r="D179" s="103"/>
      <c r="E179" s="104"/>
      <c r="F179" s="105"/>
      <c r="G179" s="106"/>
      <c r="H179" s="115"/>
      <c r="I179" s="117"/>
    </row>
    <row r="180" s="109" customFormat="true" ht="16.5" hidden="false" customHeight="false" outlineLevel="0" collapsed="false">
      <c r="A180" s="64" t="s">
        <v>134</v>
      </c>
      <c r="B180" s="64"/>
      <c r="C180" s="118"/>
      <c r="D180" s="91" t="s">
        <v>135</v>
      </c>
      <c r="E180" s="92"/>
      <c r="F180" s="93"/>
      <c r="G180" s="68"/>
      <c r="H180" s="69"/>
      <c r="I180" s="70"/>
    </row>
    <row r="181" customFormat="false" ht="12.75" hidden="false" customHeight="false" outlineLevel="0" collapsed="false">
      <c r="A181" s="43"/>
      <c r="B181" s="43"/>
      <c r="C181" s="44"/>
      <c r="D181" s="111"/>
      <c r="E181" s="111"/>
      <c r="F181" s="86"/>
      <c r="G181" s="87"/>
      <c r="H181" s="88"/>
      <c r="I181" s="88"/>
    </row>
    <row r="182" s="102" customFormat="true" ht="15.75" hidden="false" customHeight="false" outlineLevel="0" collapsed="false">
      <c r="A182" s="94" t="s">
        <v>136</v>
      </c>
      <c r="B182" s="94"/>
      <c r="C182" s="95"/>
      <c r="D182" s="96" t="s">
        <v>137</v>
      </c>
      <c r="E182" s="97"/>
      <c r="F182" s="98"/>
      <c r="G182" s="99"/>
      <c r="H182" s="100"/>
      <c r="I182" s="101"/>
    </row>
    <row r="183" customFormat="false" ht="12.75" hidden="false" customHeight="false" outlineLevel="0" collapsed="false">
      <c r="A183" s="43"/>
      <c r="B183" s="43"/>
      <c r="C183" s="44"/>
      <c r="D183" s="45"/>
      <c r="E183" s="46"/>
      <c r="F183" s="47"/>
      <c r="G183" s="48"/>
      <c r="H183" s="49"/>
      <c r="I183" s="50"/>
    </row>
    <row r="184" s="109" customFormat="true" ht="51" hidden="false" customHeight="false" outlineLevel="0" collapsed="false">
      <c r="A184" s="1" t="s">
        <v>136</v>
      </c>
      <c r="B184" s="1" t="s">
        <v>57</v>
      </c>
      <c r="C184" s="1"/>
      <c r="D184" s="110" t="s">
        <v>138</v>
      </c>
      <c r="E184" s="119"/>
      <c r="F184" s="120"/>
      <c r="G184" s="121"/>
      <c r="H184" s="115"/>
      <c r="I184" s="117"/>
    </row>
    <row r="185" s="109" customFormat="true" ht="16.5" hidden="false" customHeight="false" outlineLevel="0" collapsed="false">
      <c r="A185" s="1"/>
      <c r="B185" s="1"/>
      <c r="C185" s="44" t="s">
        <v>64</v>
      </c>
      <c r="D185" s="110" t="s">
        <v>139</v>
      </c>
      <c r="E185" s="111"/>
      <c r="F185" s="112" t="s">
        <v>59</v>
      </c>
      <c r="G185" s="121" t="n">
        <v>3</v>
      </c>
      <c r="H185" s="115"/>
      <c r="I185" s="108"/>
      <c r="K185" s="121"/>
    </row>
    <row r="186" s="109" customFormat="true" ht="16.5" hidden="false" customHeight="false" outlineLevel="0" collapsed="false">
      <c r="A186" s="1"/>
      <c r="B186" s="1"/>
      <c r="C186" s="44" t="s">
        <v>66</v>
      </c>
      <c r="D186" s="110" t="s">
        <v>140</v>
      </c>
      <c r="E186" s="111"/>
      <c r="F186" s="112" t="s">
        <v>59</v>
      </c>
      <c r="G186" s="121" t="n">
        <v>5</v>
      </c>
      <c r="H186" s="115"/>
      <c r="I186" s="108"/>
      <c r="K186" s="121"/>
    </row>
    <row r="187" s="109" customFormat="true" ht="16.5" hidden="false" customHeight="false" outlineLevel="0" collapsed="false">
      <c r="A187" s="1"/>
      <c r="B187" s="1"/>
      <c r="C187" s="44" t="s">
        <v>66</v>
      </c>
      <c r="D187" s="110" t="s">
        <v>141</v>
      </c>
      <c r="E187" s="111"/>
      <c r="F187" s="112" t="s">
        <v>59</v>
      </c>
      <c r="G187" s="121" t="n">
        <v>5</v>
      </c>
      <c r="H187" s="115"/>
      <c r="I187" s="108"/>
      <c r="K187" s="121"/>
    </row>
    <row r="188" s="109" customFormat="true" ht="16.5" hidden="false" customHeight="false" outlineLevel="0" collapsed="false">
      <c r="A188" s="1"/>
      <c r="B188" s="1"/>
      <c r="C188" s="44"/>
      <c r="D188" s="110"/>
      <c r="E188" s="111"/>
      <c r="F188" s="112"/>
      <c r="G188" s="121"/>
      <c r="H188" s="115"/>
      <c r="I188" s="108"/>
      <c r="K188" s="121"/>
    </row>
    <row r="189" s="109" customFormat="true" ht="25.5" hidden="false" customHeight="false" outlineLevel="0" collapsed="false">
      <c r="A189" s="1" t="s">
        <v>136</v>
      </c>
      <c r="B189" s="1" t="s">
        <v>60</v>
      </c>
      <c r="C189" s="1"/>
      <c r="D189" s="110" t="s">
        <v>142</v>
      </c>
      <c r="E189" s="119"/>
      <c r="F189" s="120"/>
      <c r="G189" s="121"/>
      <c r="H189" s="115"/>
      <c r="I189" s="108"/>
      <c r="K189" s="121"/>
    </row>
    <row r="190" s="109" customFormat="true" ht="16.5" hidden="false" customHeight="false" outlineLevel="0" collapsed="false">
      <c r="A190" s="1"/>
      <c r="B190" s="1"/>
      <c r="C190" s="44" t="s">
        <v>64</v>
      </c>
      <c r="D190" s="110" t="s">
        <v>139</v>
      </c>
      <c r="E190" s="111"/>
      <c r="F190" s="112" t="s">
        <v>59</v>
      </c>
      <c r="G190" s="121" t="n">
        <v>1</v>
      </c>
      <c r="H190" s="115"/>
      <c r="I190" s="108"/>
      <c r="K190" s="121"/>
    </row>
    <row r="191" s="109" customFormat="true" ht="16.5" hidden="false" customHeight="false" outlineLevel="0" collapsed="false">
      <c r="A191" s="1"/>
      <c r="B191" s="1"/>
      <c r="C191" s="44" t="s">
        <v>66</v>
      </c>
      <c r="D191" s="110" t="s">
        <v>140</v>
      </c>
      <c r="E191" s="111"/>
      <c r="F191" s="112" t="s">
        <v>59</v>
      </c>
      <c r="G191" s="121" t="n">
        <v>1</v>
      </c>
      <c r="H191" s="115"/>
      <c r="I191" s="108"/>
      <c r="K191" s="121"/>
    </row>
    <row r="192" s="109" customFormat="true" ht="16.5" hidden="false" customHeight="false" outlineLevel="0" collapsed="false">
      <c r="A192" s="1"/>
      <c r="B192" s="1"/>
      <c r="C192" s="44" t="s">
        <v>66</v>
      </c>
      <c r="D192" s="110" t="s">
        <v>141</v>
      </c>
      <c r="E192" s="111"/>
      <c r="F192" s="112" t="s">
        <v>59</v>
      </c>
      <c r="G192" s="121" t="n">
        <v>1</v>
      </c>
      <c r="H192" s="115"/>
      <c r="I192" s="108"/>
      <c r="K192" s="121"/>
    </row>
    <row r="193" s="109" customFormat="true" ht="16.5" hidden="false" customHeight="false" outlineLevel="0" collapsed="false">
      <c r="A193" s="1"/>
      <c r="B193" s="1"/>
      <c r="C193" s="44"/>
      <c r="D193" s="110"/>
      <c r="E193" s="111"/>
      <c r="F193" s="112"/>
      <c r="G193" s="121"/>
      <c r="H193" s="115"/>
      <c r="I193" s="108"/>
      <c r="K193" s="121"/>
    </row>
    <row r="194" s="109" customFormat="true" ht="63.75" hidden="false" customHeight="false" outlineLevel="0" collapsed="false">
      <c r="A194" s="1" t="s">
        <v>136</v>
      </c>
      <c r="B194" s="1" t="s">
        <v>62</v>
      </c>
      <c r="C194" s="1"/>
      <c r="D194" s="110" t="s">
        <v>143</v>
      </c>
      <c r="E194" s="119"/>
      <c r="F194" s="120"/>
      <c r="G194" s="121"/>
      <c r="H194" s="115"/>
      <c r="I194" s="108"/>
      <c r="K194" s="121"/>
    </row>
    <row r="195" s="109" customFormat="true" ht="16.5" hidden="false" customHeight="false" outlineLevel="0" collapsed="false">
      <c r="A195" s="1"/>
      <c r="B195" s="1"/>
      <c r="C195" s="44" t="s">
        <v>64</v>
      </c>
      <c r="D195" s="110" t="s">
        <v>144</v>
      </c>
      <c r="E195" s="111"/>
      <c r="F195" s="112" t="s">
        <v>59</v>
      </c>
      <c r="G195" s="121" t="n">
        <v>3</v>
      </c>
      <c r="H195" s="115"/>
      <c r="I195" s="108"/>
      <c r="K195" s="121"/>
    </row>
    <row r="196" s="109" customFormat="true" ht="16.5" hidden="false" customHeight="false" outlineLevel="0" collapsed="false">
      <c r="A196" s="1"/>
      <c r="B196" s="1"/>
      <c r="C196" s="44" t="s">
        <v>66</v>
      </c>
      <c r="D196" s="110" t="s">
        <v>145</v>
      </c>
      <c r="E196" s="111"/>
      <c r="F196" s="112" t="s">
        <v>59</v>
      </c>
      <c r="G196" s="121" t="n">
        <v>3</v>
      </c>
      <c r="H196" s="115"/>
      <c r="I196" s="108"/>
      <c r="K196" s="121"/>
    </row>
    <row r="197" s="109" customFormat="true" ht="16.5" hidden="false" customHeight="false" outlineLevel="0" collapsed="false">
      <c r="A197" s="1"/>
      <c r="B197" s="1"/>
      <c r="C197" s="44" t="s">
        <v>66</v>
      </c>
      <c r="D197" s="110" t="s">
        <v>146</v>
      </c>
      <c r="E197" s="111"/>
      <c r="F197" s="112" t="s">
        <v>59</v>
      </c>
      <c r="G197" s="121" t="n">
        <v>3</v>
      </c>
      <c r="H197" s="115"/>
      <c r="I197" s="108"/>
      <c r="K197" s="121"/>
    </row>
    <row r="198" s="109" customFormat="true" ht="16.5" hidden="false" customHeight="false" outlineLevel="0" collapsed="false">
      <c r="A198" s="1"/>
      <c r="B198" s="1"/>
      <c r="C198" s="44"/>
      <c r="D198" s="110"/>
      <c r="E198" s="111"/>
      <c r="F198" s="112"/>
      <c r="G198" s="121"/>
      <c r="H198" s="115"/>
      <c r="I198" s="108"/>
      <c r="K198" s="121"/>
    </row>
    <row r="199" s="109" customFormat="true" ht="25.5" hidden="false" customHeight="false" outlineLevel="0" collapsed="false">
      <c r="A199" s="1" t="s">
        <v>136</v>
      </c>
      <c r="B199" s="1" t="s">
        <v>68</v>
      </c>
      <c r="C199" s="1"/>
      <c r="D199" s="110" t="s">
        <v>147</v>
      </c>
      <c r="E199" s="119"/>
      <c r="F199" s="120"/>
      <c r="G199" s="121"/>
      <c r="H199" s="115"/>
      <c r="I199" s="108"/>
      <c r="K199" s="121"/>
    </row>
    <row r="200" s="109" customFormat="true" ht="16.5" hidden="false" customHeight="false" outlineLevel="0" collapsed="false">
      <c r="A200" s="1"/>
      <c r="B200" s="1"/>
      <c r="C200" s="44" t="s">
        <v>64</v>
      </c>
      <c r="D200" s="110" t="s">
        <v>144</v>
      </c>
      <c r="E200" s="111"/>
      <c r="F200" s="112" t="s">
        <v>59</v>
      </c>
      <c r="G200" s="121" t="n">
        <v>3</v>
      </c>
      <c r="H200" s="115"/>
      <c r="I200" s="108"/>
      <c r="K200" s="121"/>
    </row>
    <row r="201" s="109" customFormat="true" ht="16.5" hidden="false" customHeight="false" outlineLevel="0" collapsed="false">
      <c r="A201" s="1"/>
      <c r="B201" s="1"/>
      <c r="C201" s="44" t="s">
        <v>66</v>
      </c>
      <c r="D201" s="110" t="s">
        <v>145</v>
      </c>
      <c r="E201" s="111"/>
      <c r="F201" s="112" t="s">
        <v>59</v>
      </c>
      <c r="G201" s="121" t="n">
        <v>3</v>
      </c>
      <c r="H201" s="115"/>
      <c r="I201" s="108"/>
      <c r="K201" s="121"/>
    </row>
    <row r="202" s="109" customFormat="true" ht="16.5" hidden="false" customHeight="false" outlineLevel="0" collapsed="false">
      <c r="A202" s="1"/>
      <c r="B202" s="1"/>
      <c r="C202" s="44" t="s">
        <v>66</v>
      </c>
      <c r="D202" s="110" t="s">
        <v>146</v>
      </c>
      <c r="E202" s="111"/>
      <c r="F202" s="112" t="s">
        <v>59</v>
      </c>
      <c r="G202" s="121" t="n">
        <v>3</v>
      </c>
      <c r="H202" s="115"/>
      <c r="I202" s="108"/>
      <c r="K202" s="121"/>
    </row>
    <row r="203" s="109" customFormat="true" ht="16.5" hidden="false" customHeight="false" outlineLevel="0" collapsed="false">
      <c r="A203" s="1"/>
      <c r="B203" s="1"/>
      <c r="C203" s="1"/>
      <c r="D203" s="122"/>
      <c r="E203" s="119"/>
      <c r="F203" s="120"/>
      <c r="G203" s="121"/>
      <c r="H203" s="115"/>
      <c r="I203" s="108"/>
      <c r="K203" s="121"/>
    </row>
    <row r="204" s="109" customFormat="true" ht="38.25" hidden="false" customHeight="false" outlineLevel="0" collapsed="false">
      <c r="A204" s="1" t="s">
        <v>136</v>
      </c>
      <c r="B204" s="1" t="s">
        <v>70</v>
      </c>
      <c r="C204" s="1"/>
      <c r="D204" s="110" t="s">
        <v>148</v>
      </c>
      <c r="E204" s="119"/>
      <c r="F204" s="120" t="s">
        <v>59</v>
      </c>
      <c r="G204" s="121" t="n">
        <v>1</v>
      </c>
      <c r="H204" s="115"/>
      <c r="I204" s="108"/>
      <c r="K204" s="121"/>
    </row>
    <row r="205" s="109" customFormat="true" ht="16.5" hidden="false" customHeight="false" outlineLevel="0" collapsed="false">
      <c r="A205" s="1"/>
      <c r="B205" s="1"/>
      <c r="C205" s="1"/>
      <c r="D205" s="110"/>
      <c r="E205" s="119"/>
      <c r="F205" s="120"/>
      <c r="G205" s="121"/>
      <c r="H205" s="115"/>
      <c r="I205" s="117"/>
    </row>
    <row r="206" s="109" customFormat="true" ht="16.5" hidden="false" customHeight="false" outlineLevel="0" collapsed="false">
      <c r="A206" s="1"/>
      <c r="B206" s="1"/>
      <c r="C206" s="1"/>
      <c r="D206" s="103"/>
      <c r="E206" s="104"/>
      <c r="F206" s="105"/>
      <c r="G206" s="106"/>
      <c r="H206" s="115"/>
      <c r="I206" s="117"/>
    </row>
    <row r="207" s="80" customFormat="true" ht="20.1" hidden="false" customHeight="true" outlineLevel="0" collapsed="false">
      <c r="A207" s="64" t="s">
        <v>136</v>
      </c>
      <c r="B207" s="64"/>
      <c r="C207" s="118"/>
      <c r="D207" s="123" t="s">
        <v>149</v>
      </c>
      <c r="E207" s="123"/>
      <c r="F207" s="123"/>
      <c r="G207" s="123"/>
      <c r="H207" s="69"/>
      <c r="I207" s="70"/>
    </row>
    <row r="208" customFormat="false" ht="12.75" hidden="false" customHeight="false" outlineLevel="0" collapsed="false">
      <c r="C208" s="1"/>
      <c r="D208" s="124"/>
      <c r="E208" s="125"/>
      <c r="F208" s="115"/>
      <c r="G208" s="106"/>
      <c r="H208" s="115"/>
      <c r="I208" s="108"/>
    </row>
    <row r="209" s="102" customFormat="true" ht="15.75" hidden="false" customHeight="false" outlineLevel="0" collapsed="false">
      <c r="A209" s="94" t="s">
        <v>150</v>
      </c>
      <c r="B209" s="94"/>
      <c r="C209" s="95"/>
      <c r="D209" s="96" t="s">
        <v>151</v>
      </c>
      <c r="E209" s="97"/>
      <c r="F209" s="98"/>
      <c r="G209" s="99"/>
      <c r="H209" s="100"/>
      <c r="I209" s="101"/>
    </row>
    <row r="210" customFormat="false" ht="12.75" hidden="false" customHeight="false" outlineLevel="0" collapsed="false">
      <c r="C210" s="1"/>
      <c r="D210" s="124"/>
      <c r="E210" s="125"/>
      <c r="F210" s="115"/>
      <c r="G210" s="106"/>
      <c r="H210" s="115"/>
      <c r="I210" s="108"/>
    </row>
    <row r="211" customFormat="false" ht="89.25" hidden="false" customHeight="false" outlineLevel="0" collapsed="false">
      <c r="A211" s="1" t="s">
        <v>150</v>
      </c>
      <c r="B211" s="1" t="s">
        <v>57</v>
      </c>
      <c r="C211" s="1"/>
      <c r="D211" s="110" t="s">
        <v>152</v>
      </c>
      <c r="E211" s="125"/>
      <c r="F211" s="115"/>
      <c r="G211" s="106"/>
      <c r="H211" s="115"/>
      <c r="I211" s="108"/>
    </row>
    <row r="212" customFormat="false" ht="16.5" hidden="false" customHeight="false" outlineLevel="0" collapsed="false">
      <c r="C212" s="1" t="s">
        <v>153</v>
      </c>
      <c r="D212" s="119" t="s">
        <v>154</v>
      </c>
      <c r="E212" s="125"/>
      <c r="F212" s="115" t="s">
        <v>155</v>
      </c>
      <c r="G212" s="106" t="n">
        <v>300</v>
      </c>
      <c r="H212" s="115"/>
      <c r="I212" s="108"/>
      <c r="K212" s="106"/>
      <c r="L212" s="109"/>
    </row>
    <row r="213" customFormat="false" ht="16.5" hidden="false" customHeight="false" outlineLevel="0" collapsed="false">
      <c r="C213" s="1" t="s">
        <v>156</v>
      </c>
      <c r="D213" s="119" t="s">
        <v>157</v>
      </c>
      <c r="E213" s="125"/>
      <c r="F213" s="115" t="s">
        <v>155</v>
      </c>
      <c r="G213" s="106" t="n">
        <v>300</v>
      </c>
      <c r="H213" s="115"/>
      <c r="I213" s="108"/>
      <c r="K213" s="106"/>
      <c r="L213" s="109"/>
    </row>
    <row r="214" customFormat="false" ht="16.5" hidden="false" customHeight="false" outlineLevel="0" collapsed="false">
      <c r="C214" s="1"/>
      <c r="D214" s="119"/>
      <c r="E214" s="125"/>
      <c r="F214" s="115"/>
      <c r="G214" s="106"/>
      <c r="H214" s="115"/>
      <c r="I214" s="108"/>
      <c r="K214" s="106"/>
      <c r="L214" s="109"/>
    </row>
    <row r="215" customFormat="false" ht="63.75" hidden="false" customHeight="false" outlineLevel="0" collapsed="false">
      <c r="A215" s="1" t="s">
        <v>150</v>
      </c>
      <c r="B215" s="1" t="s">
        <v>60</v>
      </c>
      <c r="C215" s="1"/>
      <c r="D215" s="110" t="s">
        <v>158</v>
      </c>
      <c r="E215" s="125"/>
      <c r="F215" s="115" t="s">
        <v>155</v>
      </c>
      <c r="G215" s="106" t="n">
        <v>100</v>
      </c>
      <c r="H215" s="115"/>
      <c r="I215" s="108"/>
      <c r="K215" s="106"/>
      <c r="L215" s="109"/>
    </row>
    <row r="216" customFormat="false" ht="12.75" hidden="false" customHeight="false" outlineLevel="0" collapsed="false">
      <c r="C216" s="1"/>
      <c r="D216" s="119"/>
      <c r="E216" s="125"/>
      <c r="F216" s="115"/>
      <c r="G216" s="106"/>
      <c r="H216" s="115"/>
      <c r="I216" s="108"/>
    </row>
    <row r="217" customFormat="false" ht="12.75" hidden="false" customHeight="false" outlineLevel="0" collapsed="false">
      <c r="C217" s="1"/>
      <c r="D217" s="124"/>
      <c r="E217" s="125"/>
      <c r="F217" s="115"/>
      <c r="G217" s="106"/>
      <c r="H217" s="115"/>
      <c r="I217" s="108"/>
    </row>
    <row r="218" s="80" customFormat="true" ht="15.75" hidden="false" customHeight="true" outlineLevel="0" collapsed="false">
      <c r="A218" s="64" t="s">
        <v>150</v>
      </c>
      <c r="B218" s="64"/>
      <c r="C218" s="118"/>
      <c r="D218" s="123" t="s">
        <v>159</v>
      </c>
      <c r="E218" s="123"/>
      <c r="F218" s="123"/>
      <c r="G218" s="123"/>
      <c r="H218" s="69"/>
      <c r="I218" s="70"/>
    </row>
    <row r="219" customFormat="false" ht="12.75" hidden="false" customHeight="false" outlineLevel="0" collapsed="false">
      <c r="C219" s="1"/>
      <c r="D219" s="124"/>
      <c r="E219" s="125"/>
      <c r="F219" s="115"/>
      <c r="G219" s="106"/>
      <c r="H219" s="115"/>
      <c r="I219" s="108"/>
    </row>
    <row r="220" s="102" customFormat="true" ht="15.75" hidden="false" customHeight="false" outlineLevel="0" collapsed="false">
      <c r="A220" s="94" t="s">
        <v>160</v>
      </c>
      <c r="B220" s="94"/>
      <c r="C220" s="95"/>
      <c r="D220" s="96" t="s">
        <v>161</v>
      </c>
      <c r="E220" s="97"/>
      <c r="F220" s="98"/>
      <c r="G220" s="99"/>
      <c r="H220" s="100"/>
      <c r="I220" s="101"/>
    </row>
    <row r="221" s="126" customFormat="true" ht="12.75" hidden="false" customHeight="false" outlineLevel="0" collapsed="false">
      <c r="A221" s="1"/>
      <c r="B221" s="1"/>
      <c r="C221" s="1"/>
      <c r="D221" s="103"/>
      <c r="E221" s="4"/>
      <c r="F221" s="105"/>
      <c r="G221" s="106"/>
      <c r="H221" s="115"/>
      <c r="I221" s="117"/>
    </row>
    <row r="222" s="127" customFormat="true" ht="38.25" hidden="false" customHeight="false" outlineLevel="0" collapsed="false">
      <c r="A222" s="1" t="s">
        <v>160</v>
      </c>
      <c r="B222" s="1" t="s">
        <v>57</v>
      </c>
      <c r="C222" s="1"/>
      <c r="D222" s="103" t="s">
        <v>162</v>
      </c>
      <c r="E222" s="104"/>
      <c r="F222" s="105" t="s">
        <v>59</v>
      </c>
      <c r="G222" s="106" t="n">
        <v>1</v>
      </c>
      <c r="H222" s="115"/>
      <c r="I222" s="108"/>
      <c r="K222" s="106"/>
      <c r="L222" s="109"/>
    </row>
    <row r="223" s="127" customFormat="true" ht="16.5" hidden="false" customHeight="false" outlineLevel="0" collapsed="false">
      <c r="A223" s="1"/>
      <c r="B223" s="1"/>
      <c r="C223" s="1"/>
      <c r="D223" s="103"/>
      <c r="E223" s="104"/>
      <c r="F223" s="105"/>
      <c r="G223" s="106"/>
      <c r="H223" s="115"/>
      <c r="I223" s="108"/>
      <c r="K223" s="106"/>
      <c r="L223" s="109"/>
    </row>
    <row r="224" s="127" customFormat="true" ht="38.25" hidden="false" customHeight="false" outlineLevel="0" collapsed="false">
      <c r="A224" s="1" t="s">
        <v>160</v>
      </c>
      <c r="B224" s="1" t="s">
        <v>60</v>
      </c>
      <c r="C224" s="1"/>
      <c r="D224" s="103" t="s">
        <v>163</v>
      </c>
      <c r="E224" s="104"/>
      <c r="F224" s="105" t="s">
        <v>59</v>
      </c>
      <c r="G224" s="106" t="n">
        <v>1</v>
      </c>
      <c r="H224" s="115"/>
      <c r="I224" s="108"/>
      <c r="K224" s="106"/>
      <c r="L224" s="109"/>
    </row>
    <row r="225" s="127" customFormat="true" ht="9.95" hidden="false" customHeight="true" outlineLevel="0" collapsed="false">
      <c r="A225" s="1"/>
      <c r="B225" s="1"/>
      <c r="C225" s="1"/>
      <c r="D225" s="103"/>
      <c r="E225" s="104"/>
      <c r="F225" s="105"/>
      <c r="G225" s="106"/>
      <c r="H225" s="115"/>
      <c r="I225" s="108"/>
      <c r="K225" s="106"/>
      <c r="L225" s="109"/>
    </row>
    <row r="226" s="109" customFormat="true" ht="63.75" hidden="false" customHeight="false" outlineLevel="0" collapsed="false">
      <c r="A226" s="1" t="s">
        <v>160</v>
      </c>
      <c r="B226" s="1" t="s">
        <v>62</v>
      </c>
      <c r="C226" s="1"/>
      <c r="D226" s="103" t="s">
        <v>164</v>
      </c>
      <c r="E226" s="104"/>
      <c r="F226" s="105" t="s">
        <v>59</v>
      </c>
      <c r="G226" s="106" t="n">
        <v>2</v>
      </c>
      <c r="H226" s="115"/>
      <c r="I226" s="108"/>
      <c r="K226" s="106"/>
    </row>
    <row r="227" s="109" customFormat="true" ht="16.5" hidden="false" customHeight="true" outlineLevel="0" collapsed="false">
      <c r="A227" s="1"/>
      <c r="B227" s="1"/>
      <c r="C227" s="1"/>
      <c r="D227" s="103"/>
      <c r="E227" s="4"/>
      <c r="F227" s="105"/>
      <c r="G227" s="106"/>
      <c r="H227" s="115"/>
      <c r="I227" s="108"/>
      <c r="K227" s="106"/>
    </row>
    <row r="228" s="109" customFormat="true" ht="51" hidden="false" customHeight="false" outlineLevel="0" collapsed="false">
      <c r="A228" s="1" t="s">
        <v>165</v>
      </c>
      <c r="B228" s="1" t="s">
        <v>68</v>
      </c>
      <c r="C228" s="1"/>
      <c r="D228" s="103" t="s">
        <v>166</v>
      </c>
      <c r="E228" s="104"/>
      <c r="F228" s="105"/>
      <c r="G228" s="106"/>
      <c r="H228" s="115"/>
      <c r="I228" s="108"/>
      <c r="K228" s="106"/>
    </row>
    <row r="229" s="109" customFormat="true" ht="16.5" hidden="false" customHeight="false" outlineLevel="0" collapsed="false">
      <c r="A229" s="1"/>
      <c r="B229" s="1"/>
      <c r="C229" s="1" t="s">
        <v>64</v>
      </c>
      <c r="D229" s="103" t="s">
        <v>167</v>
      </c>
      <c r="E229" s="104"/>
      <c r="F229" s="105" t="s">
        <v>59</v>
      </c>
      <c r="G229" s="106" t="n">
        <v>1</v>
      </c>
      <c r="H229" s="115"/>
      <c r="I229" s="108"/>
      <c r="K229" s="106"/>
    </row>
    <row r="230" s="109" customFormat="true" ht="16.5" hidden="false" customHeight="false" outlineLevel="0" collapsed="false">
      <c r="A230" s="1"/>
      <c r="B230" s="1"/>
      <c r="C230" s="1" t="s">
        <v>66</v>
      </c>
      <c r="D230" s="103" t="s">
        <v>168</v>
      </c>
      <c r="E230" s="104"/>
      <c r="F230" s="105" t="s">
        <v>59</v>
      </c>
      <c r="G230" s="106" t="n">
        <v>1</v>
      </c>
      <c r="H230" s="115"/>
      <c r="I230" s="108"/>
      <c r="K230" s="106"/>
    </row>
    <row r="231" s="109" customFormat="true" ht="16.5" hidden="false" customHeight="false" outlineLevel="0" collapsed="false">
      <c r="A231" s="1"/>
      <c r="B231" s="1"/>
      <c r="C231" s="1"/>
      <c r="D231" s="103"/>
      <c r="E231" s="4"/>
      <c r="F231" s="105"/>
      <c r="G231" s="106"/>
      <c r="H231" s="115"/>
      <c r="I231" s="108"/>
      <c r="K231" s="106"/>
    </row>
    <row r="232" s="109" customFormat="true" ht="71.25" hidden="false" customHeight="true" outlineLevel="0" collapsed="false">
      <c r="A232" s="1" t="s">
        <v>160</v>
      </c>
      <c r="B232" s="1" t="s">
        <v>70</v>
      </c>
      <c r="C232" s="1"/>
      <c r="D232" s="128" t="s">
        <v>169</v>
      </c>
      <c r="E232" s="4"/>
      <c r="F232" s="105" t="s">
        <v>89</v>
      </c>
      <c r="G232" s="106" t="n">
        <v>10</v>
      </c>
      <c r="H232" s="115"/>
      <c r="I232" s="108"/>
      <c r="K232" s="106"/>
    </row>
    <row r="233" s="109" customFormat="true" ht="16.5" hidden="false" customHeight="false" outlineLevel="0" collapsed="false">
      <c r="A233" s="1"/>
      <c r="B233" s="1"/>
      <c r="C233" s="1"/>
      <c r="D233" s="103"/>
      <c r="E233" s="4"/>
      <c r="F233" s="105"/>
      <c r="G233" s="106"/>
      <c r="H233" s="115"/>
      <c r="I233" s="108"/>
      <c r="K233" s="106"/>
    </row>
    <row r="234" s="109" customFormat="true" ht="63.75" hidden="false" customHeight="false" outlineLevel="0" collapsed="false">
      <c r="A234" s="1" t="s">
        <v>160</v>
      </c>
      <c r="B234" s="1" t="s">
        <v>72</v>
      </c>
      <c r="C234" s="1"/>
      <c r="D234" s="103" t="s">
        <v>170</v>
      </c>
      <c r="E234" s="4"/>
      <c r="F234" s="105" t="s">
        <v>89</v>
      </c>
      <c r="G234" s="106" t="n">
        <v>10</v>
      </c>
      <c r="H234" s="115"/>
      <c r="I234" s="108"/>
      <c r="K234" s="106"/>
    </row>
    <row r="235" s="109" customFormat="true" ht="16.5" hidden="false" customHeight="false" outlineLevel="0" collapsed="false">
      <c r="A235" s="1"/>
      <c r="B235" s="1"/>
      <c r="C235" s="1"/>
      <c r="D235" s="103"/>
      <c r="E235" s="4"/>
      <c r="F235" s="105"/>
      <c r="G235" s="106"/>
      <c r="H235" s="115"/>
      <c r="I235" s="108"/>
      <c r="K235" s="106"/>
    </row>
    <row r="236" s="109" customFormat="true" ht="51" hidden="false" customHeight="false" outlineLevel="0" collapsed="false">
      <c r="A236" s="1" t="s">
        <v>160</v>
      </c>
      <c r="B236" s="1" t="s">
        <v>76</v>
      </c>
      <c r="C236" s="1"/>
      <c r="D236" s="103" t="s">
        <v>171</v>
      </c>
      <c r="E236" s="4"/>
      <c r="F236" s="105" t="s">
        <v>89</v>
      </c>
      <c r="G236" s="106" t="n">
        <v>40</v>
      </c>
      <c r="H236" s="115"/>
      <c r="I236" s="108"/>
      <c r="K236" s="106"/>
    </row>
    <row r="237" s="109" customFormat="true" ht="16.5" hidden="false" customHeight="false" outlineLevel="0" collapsed="false">
      <c r="A237" s="1"/>
      <c r="B237" s="1"/>
      <c r="C237" s="1"/>
      <c r="D237" s="103"/>
      <c r="E237" s="4"/>
      <c r="F237" s="105"/>
      <c r="G237" s="106"/>
      <c r="H237" s="115"/>
      <c r="I237" s="108"/>
      <c r="K237" s="106"/>
    </row>
    <row r="238" s="109" customFormat="true" ht="16.5" hidden="false" customHeight="false" outlineLevel="0" collapsed="false">
      <c r="A238" s="1"/>
      <c r="B238" s="1"/>
      <c r="C238" s="1"/>
      <c r="D238" s="103"/>
      <c r="E238" s="4"/>
      <c r="F238" s="105"/>
      <c r="G238" s="106"/>
      <c r="H238" s="115"/>
      <c r="I238" s="108"/>
      <c r="K238" s="106"/>
    </row>
    <row r="239" s="109" customFormat="true" ht="54" hidden="false" customHeight="true" outlineLevel="0" collapsed="false">
      <c r="A239" s="1" t="s">
        <v>160</v>
      </c>
      <c r="B239" s="1" t="s">
        <v>78</v>
      </c>
      <c r="C239" s="1"/>
      <c r="D239" s="103" t="s">
        <v>172</v>
      </c>
      <c r="E239" s="4"/>
      <c r="F239" s="105"/>
      <c r="G239" s="106"/>
      <c r="H239" s="115"/>
      <c r="I239" s="108"/>
      <c r="K239" s="106"/>
    </row>
    <row r="240" s="109" customFormat="true" ht="16.5" hidden="false" customHeight="false" outlineLevel="0" collapsed="false">
      <c r="A240" s="1"/>
      <c r="B240" s="1"/>
      <c r="C240" s="1"/>
      <c r="D240" s="103" t="s">
        <v>173</v>
      </c>
      <c r="E240" s="84"/>
      <c r="F240" s="105" t="s">
        <v>174</v>
      </c>
      <c r="G240" s="106" t="n">
        <v>10</v>
      </c>
      <c r="H240" s="115"/>
      <c r="I240" s="108"/>
      <c r="K240" s="106"/>
    </row>
    <row r="241" s="109" customFormat="true" ht="16.5" hidden="false" customHeight="false" outlineLevel="0" collapsed="false">
      <c r="A241" s="1"/>
      <c r="B241" s="1"/>
      <c r="C241" s="1"/>
      <c r="D241" s="103" t="s">
        <v>175</v>
      </c>
      <c r="E241" s="84"/>
      <c r="F241" s="105" t="s">
        <v>174</v>
      </c>
      <c r="G241" s="106" t="n">
        <v>10</v>
      </c>
      <c r="H241" s="115"/>
      <c r="I241" s="108"/>
      <c r="K241" s="106"/>
    </row>
    <row r="242" s="109" customFormat="true" ht="16.5" hidden="false" customHeight="false" outlineLevel="0" collapsed="false">
      <c r="A242" s="129"/>
      <c r="B242" s="129"/>
      <c r="C242" s="1"/>
      <c r="D242" s="122"/>
      <c r="E242" s="119"/>
      <c r="F242" s="120"/>
      <c r="G242" s="120"/>
      <c r="H242" s="115"/>
      <c r="I242" s="108"/>
      <c r="K242" s="120"/>
    </row>
    <row r="243" s="109" customFormat="true" ht="38.25" hidden="false" customHeight="false" outlineLevel="0" collapsed="false">
      <c r="A243" s="1" t="s">
        <v>160</v>
      </c>
      <c r="B243" s="1" t="s">
        <v>80</v>
      </c>
      <c r="C243" s="1"/>
      <c r="D243" s="103" t="s">
        <v>176</v>
      </c>
      <c r="E243" s="4"/>
      <c r="F243" s="105"/>
      <c r="G243" s="106"/>
      <c r="H243" s="115"/>
      <c r="I243" s="108"/>
      <c r="K243" s="106"/>
    </row>
    <row r="244" s="109" customFormat="true" ht="16.5" hidden="false" customHeight="false" outlineLevel="0" collapsed="false">
      <c r="A244" s="1"/>
      <c r="B244" s="1"/>
      <c r="C244" s="1" t="s">
        <v>64</v>
      </c>
      <c r="D244" s="103" t="s">
        <v>177</v>
      </c>
      <c r="E244" s="4"/>
      <c r="F244" s="105" t="s">
        <v>174</v>
      </c>
      <c r="G244" s="106" t="n">
        <v>5</v>
      </c>
      <c r="H244" s="115"/>
      <c r="I244" s="108"/>
      <c r="K244" s="106"/>
    </row>
    <row r="245" s="109" customFormat="true" ht="16.5" hidden="false" customHeight="false" outlineLevel="0" collapsed="false">
      <c r="A245" s="1"/>
      <c r="B245" s="1"/>
      <c r="C245" s="1" t="s">
        <v>66</v>
      </c>
      <c r="D245" s="103" t="s">
        <v>178</v>
      </c>
      <c r="E245" s="4"/>
      <c r="F245" s="105" t="s">
        <v>174</v>
      </c>
      <c r="G245" s="106" t="n">
        <v>8</v>
      </c>
      <c r="H245" s="115"/>
      <c r="I245" s="108"/>
      <c r="K245" s="106"/>
    </row>
    <row r="246" s="109" customFormat="true" ht="16.5" hidden="false" customHeight="false" outlineLevel="0" collapsed="false">
      <c r="A246" s="1"/>
      <c r="B246" s="1"/>
      <c r="C246" s="1" t="s">
        <v>179</v>
      </c>
      <c r="D246" s="103" t="s">
        <v>180</v>
      </c>
      <c r="E246" s="4"/>
      <c r="F246" s="105" t="s">
        <v>174</v>
      </c>
      <c r="G246" s="106" t="n">
        <v>8</v>
      </c>
      <c r="H246" s="115"/>
      <c r="I246" s="108"/>
      <c r="K246" s="106"/>
    </row>
    <row r="247" s="109" customFormat="true" ht="16.5" hidden="false" customHeight="false" outlineLevel="0" collapsed="false">
      <c r="A247" s="44"/>
      <c r="B247" s="44"/>
      <c r="C247" s="44"/>
      <c r="D247" s="111"/>
      <c r="E247" s="53"/>
      <c r="F247" s="47"/>
      <c r="G247" s="87"/>
      <c r="H247" s="49"/>
      <c r="I247" s="108"/>
      <c r="K247" s="87"/>
    </row>
    <row r="248" s="109" customFormat="true" ht="16.5" hidden="false" customHeight="false" outlineLevel="0" collapsed="false">
      <c r="A248" s="1" t="s">
        <v>160</v>
      </c>
      <c r="B248" s="1" t="s">
        <v>85</v>
      </c>
      <c r="C248" s="1"/>
      <c r="D248" s="103" t="s">
        <v>181</v>
      </c>
      <c r="E248" s="4"/>
      <c r="F248" s="105"/>
      <c r="G248" s="106"/>
      <c r="H248" s="115"/>
      <c r="I248" s="108"/>
      <c r="K248" s="106"/>
    </row>
    <row r="249" s="109" customFormat="true" ht="16.5" hidden="false" customHeight="false" outlineLevel="0" collapsed="false">
      <c r="A249" s="1"/>
      <c r="B249" s="1"/>
      <c r="C249" s="1" t="s">
        <v>64</v>
      </c>
      <c r="D249" s="103" t="s">
        <v>182</v>
      </c>
      <c r="E249" s="4"/>
      <c r="F249" s="105" t="s">
        <v>83</v>
      </c>
      <c r="G249" s="106" t="n">
        <v>2</v>
      </c>
      <c r="H249" s="115"/>
      <c r="I249" s="108"/>
      <c r="K249" s="106"/>
    </row>
    <row r="250" s="109" customFormat="true" ht="16.5" hidden="false" customHeight="false" outlineLevel="0" collapsed="false">
      <c r="A250" s="1"/>
      <c r="B250" s="1"/>
      <c r="C250" s="1" t="s">
        <v>64</v>
      </c>
      <c r="D250" s="103" t="s">
        <v>183</v>
      </c>
      <c r="E250" s="4"/>
      <c r="F250" s="105" t="s">
        <v>83</v>
      </c>
      <c r="G250" s="106" t="n">
        <v>2</v>
      </c>
      <c r="H250" s="115"/>
      <c r="I250" s="108"/>
      <c r="K250" s="106"/>
    </row>
    <row r="251" s="109" customFormat="true" ht="16.5" hidden="false" customHeight="false" outlineLevel="0" collapsed="false">
      <c r="A251" s="1"/>
      <c r="B251" s="1"/>
      <c r="C251" s="1"/>
      <c r="D251" s="103"/>
      <c r="E251" s="4"/>
      <c r="F251" s="105"/>
      <c r="G251" s="106"/>
      <c r="H251" s="115"/>
      <c r="I251" s="108"/>
      <c r="K251" s="106"/>
    </row>
    <row r="252" s="109" customFormat="true" ht="16.5" hidden="false" customHeight="false" outlineLevel="0" collapsed="false">
      <c r="A252" s="1" t="s">
        <v>160</v>
      </c>
      <c r="B252" s="1" t="s">
        <v>87</v>
      </c>
      <c r="C252" s="1"/>
      <c r="D252" s="103" t="s">
        <v>184</v>
      </c>
      <c r="E252" s="4"/>
      <c r="F252" s="105"/>
      <c r="G252" s="106"/>
      <c r="H252" s="115"/>
      <c r="I252" s="108"/>
      <c r="K252" s="106"/>
    </row>
    <row r="253" s="109" customFormat="true" ht="16.5" hidden="false" customHeight="false" outlineLevel="0" collapsed="false">
      <c r="A253" s="1"/>
      <c r="B253" s="1"/>
      <c r="C253" s="1" t="s">
        <v>64</v>
      </c>
      <c r="D253" s="103" t="s">
        <v>185</v>
      </c>
      <c r="E253" s="4"/>
      <c r="F253" s="105" t="s">
        <v>83</v>
      </c>
      <c r="G253" s="106" t="n">
        <v>2</v>
      </c>
      <c r="H253" s="115"/>
      <c r="I253" s="108"/>
      <c r="K253" s="106"/>
    </row>
    <row r="254" s="109" customFormat="true" ht="16.5" hidden="false" customHeight="false" outlineLevel="0" collapsed="false">
      <c r="A254" s="1"/>
      <c r="B254" s="1"/>
      <c r="C254" s="1" t="s">
        <v>64</v>
      </c>
      <c r="D254" s="103" t="s">
        <v>186</v>
      </c>
      <c r="E254" s="4"/>
      <c r="F254" s="105" t="s">
        <v>83</v>
      </c>
      <c r="G254" s="106" t="n">
        <v>2</v>
      </c>
      <c r="H254" s="115"/>
      <c r="I254" s="108"/>
      <c r="K254" s="106"/>
    </row>
    <row r="255" s="109" customFormat="true" ht="16.5" hidden="false" customHeight="false" outlineLevel="0" collapsed="false">
      <c r="A255" s="1"/>
      <c r="B255" s="1"/>
      <c r="C255" s="1"/>
      <c r="D255" s="103"/>
      <c r="E255" s="4"/>
      <c r="F255" s="105"/>
      <c r="G255" s="106"/>
      <c r="H255" s="115"/>
      <c r="I255" s="108"/>
      <c r="K255" s="106"/>
    </row>
    <row r="256" s="130" customFormat="true" ht="25.5" hidden="false" customHeight="false" outlineLevel="0" collapsed="false">
      <c r="A256" s="1" t="s">
        <v>160</v>
      </c>
      <c r="B256" s="1" t="s">
        <v>90</v>
      </c>
      <c r="C256" s="1"/>
      <c r="D256" s="103" t="s">
        <v>187</v>
      </c>
      <c r="E256" s="4"/>
      <c r="F256" s="105" t="s">
        <v>105</v>
      </c>
      <c r="G256" s="106" t="n">
        <v>4</v>
      </c>
      <c r="H256" s="115"/>
      <c r="I256" s="108"/>
      <c r="K256" s="106"/>
      <c r="L256" s="109"/>
    </row>
    <row r="257" s="130" customFormat="true" ht="16.5" hidden="false" customHeight="false" outlineLevel="0" collapsed="false">
      <c r="A257" s="1"/>
      <c r="B257" s="1"/>
      <c r="C257" s="1"/>
      <c r="D257" s="110"/>
      <c r="E257" s="131"/>
      <c r="F257" s="120"/>
      <c r="G257" s="120"/>
      <c r="H257" s="115"/>
      <c r="I257" s="108"/>
      <c r="K257" s="120"/>
      <c r="L257" s="109"/>
    </row>
    <row r="258" s="130" customFormat="true" ht="63.75" hidden="false" customHeight="false" outlineLevel="0" collapsed="false">
      <c r="A258" s="1" t="s">
        <v>160</v>
      </c>
      <c r="B258" s="1" t="s">
        <v>92</v>
      </c>
      <c r="C258" s="1"/>
      <c r="D258" s="103" t="s">
        <v>188</v>
      </c>
      <c r="E258" s="4"/>
      <c r="F258" s="105"/>
      <c r="G258" s="106"/>
      <c r="H258" s="115"/>
      <c r="I258" s="108"/>
      <c r="K258" s="106"/>
      <c r="L258" s="109"/>
    </row>
    <row r="259" s="130" customFormat="true" ht="16.5" hidden="false" customHeight="false" outlineLevel="0" collapsed="false">
      <c r="A259" s="1"/>
      <c r="B259" s="1"/>
      <c r="C259" s="1" t="s">
        <v>64</v>
      </c>
      <c r="D259" s="110" t="s">
        <v>189</v>
      </c>
      <c r="E259" s="131"/>
      <c r="F259" s="105" t="s">
        <v>190</v>
      </c>
      <c r="G259" s="120" t="n">
        <v>10</v>
      </c>
      <c r="H259" s="115"/>
      <c r="I259" s="108"/>
      <c r="K259" s="120"/>
      <c r="L259" s="109"/>
    </row>
    <row r="260" s="130" customFormat="true" ht="16.5" hidden="false" customHeight="false" outlineLevel="0" collapsed="false">
      <c r="A260" s="1"/>
      <c r="B260" s="1"/>
      <c r="C260" s="1" t="s">
        <v>156</v>
      </c>
      <c r="D260" s="110" t="s">
        <v>191</v>
      </c>
      <c r="E260" s="131"/>
      <c r="F260" s="105" t="s">
        <v>190</v>
      </c>
      <c r="G260" s="120" t="n">
        <v>10</v>
      </c>
      <c r="H260" s="115"/>
      <c r="I260" s="108"/>
      <c r="K260" s="120"/>
      <c r="L260" s="109"/>
    </row>
    <row r="261" s="130" customFormat="true" ht="16.5" hidden="false" customHeight="false" outlineLevel="0" collapsed="false">
      <c r="A261" s="1"/>
      <c r="B261" s="1"/>
      <c r="C261" s="1"/>
      <c r="D261" s="110"/>
      <c r="E261" s="131"/>
      <c r="F261" s="120"/>
      <c r="G261" s="120"/>
      <c r="H261" s="115"/>
      <c r="I261" s="108"/>
      <c r="K261" s="120"/>
      <c r="L261" s="109"/>
    </row>
    <row r="262" s="130" customFormat="true" ht="25.5" hidden="false" customHeight="false" outlineLevel="0" collapsed="false">
      <c r="A262" s="1" t="s">
        <v>160</v>
      </c>
      <c r="B262" s="1" t="s">
        <v>94</v>
      </c>
      <c r="C262" s="1"/>
      <c r="D262" s="103" t="s">
        <v>192</v>
      </c>
      <c r="E262" s="4"/>
      <c r="F262" s="105" t="s">
        <v>190</v>
      </c>
      <c r="G262" s="120" t="n">
        <v>40</v>
      </c>
      <c r="H262" s="115"/>
      <c r="I262" s="108"/>
      <c r="K262" s="120"/>
      <c r="L262" s="109"/>
    </row>
    <row r="263" s="130" customFormat="true" ht="16.5" hidden="false" customHeight="false" outlineLevel="0" collapsed="false">
      <c r="A263" s="1"/>
      <c r="B263" s="1"/>
      <c r="C263" s="1"/>
      <c r="D263" s="110"/>
      <c r="E263" s="131"/>
      <c r="F263" s="120"/>
      <c r="G263" s="120"/>
      <c r="H263" s="115"/>
      <c r="I263" s="108"/>
      <c r="K263" s="120"/>
      <c r="L263" s="109"/>
    </row>
    <row r="264" s="130" customFormat="true" ht="79.5" hidden="false" customHeight="true" outlineLevel="0" collapsed="false">
      <c r="A264" s="1" t="s">
        <v>160</v>
      </c>
      <c r="B264" s="1" t="s">
        <v>96</v>
      </c>
      <c r="C264" s="1"/>
      <c r="D264" s="103" t="s">
        <v>193</v>
      </c>
      <c r="E264" s="4"/>
      <c r="F264" s="105" t="s">
        <v>190</v>
      </c>
      <c r="G264" s="120" t="n">
        <v>40</v>
      </c>
      <c r="H264" s="115"/>
      <c r="I264" s="108"/>
      <c r="K264" s="120"/>
      <c r="L264" s="109"/>
    </row>
    <row r="265" s="130" customFormat="true" ht="16.5" hidden="false" customHeight="false" outlineLevel="0" collapsed="false">
      <c r="A265" s="1"/>
      <c r="B265" s="1"/>
      <c r="C265" s="1"/>
      <c r="D265" s="103"/>
      <c r="E265" s="4"/>
      <c r="F265" s="105"/>
      <c r="G265" s="120"/>
      <c r="H265" s="115"/>
      <c r="I265" s="108"/>
      <c r="K265" s="120"/>
      <c r="L265" s="109"/>
    </row>
    <row r="266" s="130" customFormat="true" ht="51" hidden="false" customHeight="false" outlineLevel="0" collapsed="false">
      <c r="A266" s="1" t="s">
        <v>160</v>
      </c>
      <c r="B266" s="1" t="s">
        <v>98</v>
      </c>
      <c r="C266" s="1"/>
      <c r="D266" s="103" t="s">
        <v>194</v>
      </c>
      <c r="E266" s="4"/>
      <c r="F266" s="105" t="s">
        <v>190</v>
      </c>
      <c r="G266" s="120" t="n">
        <v>4</v>
      </c>
      <c r="H266" s="115"/>
      <c r="I266" s="108"/>
      <c r="K266" s="120"/>
      <c r="L266" s="109"/>
    </row>
    <row r="267" s="130" customFormat="true" ht="16.5" hidden="false" customHeight="false" outlineLevel="0" collapsed="false">
      <c r="A267" s="1"/>
      <c r="B267" s="1"/>
      <c r="C267" s="1"/>
      <c r="D267" s="103"/>
      <c r="E267" s="4"/>
      <c r="F267" s="105"/>
      <c r="G267" s="120"/>
      <c r="H267" s="115"/>
      <c r="I267" s="117"/>
    </row>
    <row r="268" s="109" customFormat="true" ht="16.5" hidden="false" customHeight="false" outlineLevel="0" collapsed="false">
      <c r="A268" s="1"/>
      <c r="B268" s="1"/>
      <c r="C268" s="1"/>
      <c r="D268" s="103"/>
      <c r="E268" s="4"/>
      <c r="F268" s="105"/>
      <c r="G268" s="106"/>
      <c r="H268" s="115"/>
      <c r="I268" s="117"/>
    </row>
    <row r="269" s="80" customFormat="true" ht="15.75" hidden="false" customHeight="false" outlineLevel="0" collapsed="false">
      <c r="A269" s="64" t="s">
        <v>160</v>
      </c>
      <c r="B269" s="64"/>
      <c r="C269" s="65"/>
      <c r="D269" s="91" t="s">
        <v>195</v>
      </c>
      <c r="E269" s="92"/>
      <c r="F269" s="93"/>
      <c r="G269" s="68"/>
      <c r="H269" s="69"/>
      <c r="I269" s="70"/>
    </row>
    <row r="270" customFormat="false" ht="12.95" hidden="false" customHeight="true" outlineLevel="0" collapsed="false">
      <c r="C270" s="1"/>
      <c r="D270" s="103"/>
      <c r="E270" s="104"/>
      <c r="F270" s="105"/>
      <c r="G270" s="106"/>
      <c r="H270" s="115"/>
      <c r="I270" s="117"/>
    </row>
    <row r="271" customFormat="false" ht="12.75" hidden="false" customHeight="false" outlineLevel="0" collapsed="false">
      <c r="A271" s="94" t="s">
        <v>196</v>
      </c>
      <c r="B271" s="94"/>
      <c r="C271" s="95"/>
      <c r="D271" s="96" t="s">
        <v>197</v>
      </c>
      <c r="E271" s="97"/>
      <c r="F271" s="98"/>
      <c r="G271" s="99"/>
      <c r="H271" s="100"/>
      <c r="I271" s="101"/>
    </row>
    <row r="272" s="126" customFormat="true" ht="12.75" hidden="false" customHeight="false" outlineLevel="0" collapsed="false">
      <c r="A272" s="43"/>
      <c r="B272" s="43"/>
      <c r="C272" s="44"/>
      <c r="D272" s="45"/>
      <c r="E272" s="53"/>
      <c r="F272" s="47"/>
      <c r="G272" s="48"/>
      <c r="H272" s="49"/>
      <c r="I272" s="50"/>
    </row>
    <row r="273" customFormat="false" ht="62.25" hidden="false" customHeight="true" outlineLevel="0" collapsed="false">
      <c r="C273" s="1"/>
      <c r="D273" s="103"/>
      <c r="E273" s="104"/>
      <c r="F273" s="105"/>
      <c r="G273" s="106"/>
      <c r="H273" s="115"/>
      <c r="I273" s="117"/>
    </row>
    <row r="274" customFormat="false" ht="0.75" hidden="false" customHeight="true" outlineLevel="0" collapsed="false">
      <c r="A274" s="1" t="s">
        <v>198</v>
      </c>
      <c r="B274" s="1" t="s">
        <v>70</v>
      </c>
      <c r="C274" s="1"/>
      <c r="D274" s="103" t="s">
        <v>199</v>
      </c>
      <c r="E274" s="104"/>
      <c r="F274" s="105"/>
      <c r="G274" s="106"/>
      <c r="H274" s="115"/>
      <c r="I274" s="117"/>
    </row>
    <row r="275" s="109" customFormat="true" ht="52.5" hidden="false" customHeight="true" outlineLevel="0" collapsed="false">
      <c r="A275" s="44" t="s">
        <v>196</v>
      </c>
      <c r="B275" s="44" t="s">
        <v>57</v>
      </c>
      <c r="C275" s="44"/>
      <c r="D275" s="111" t="s">
        <v>200</v>
      </c>
      <c r="E275" s="53"/>
      <c r="F275" s="105" t="s">
        <v>89</v>
      </c>
      <c r="G275" s="87" t="n">
        <v>5</v>
      </c>
      <c r="H275" s="49"/>
      <c r="I275" s="108"/>
      <c r="K275" s="87"/>
    </row>
    <row r="276" s="109" customFormat="true" ht="16.5" hidden="false" customHeight="false" outlineLevel="0" collapsed="false">
      <c r="A276" s="44"/>
      <c r="B276" s="44"/>
      <c r="C276" s="44"/>
      <c r="D276" s="111"/>
      <c r="E276" s="53"/>
      <c r="F276" s="47"/>
      <c r="G276" s="48"/>
      <c r="H276" s="49"/>
      <c r="I276" s="108"/>
      <c r="K276" s="48"/>
    </row>
    <row r="277" s="109" customFormat="true" ht="59.25" hidden="false" customHeight="true" outlineLevel="0" collapsed="false">
      <c r="A277" s="44" t="s">
        <v>196</v>
      </c>
      <c r="B277" s="44" t="s">
        <v>60</v>
      </c>
      <c r="C277" s="44"/>
      <c r="D277" s="111" t="s">
        <v>201</v>
      </c>
      <c r="E277" s="53"/>
      <c r="F277" s="105" t="s">
        <v>89</v>
      </c>
      <c r="G277" s="87" t="n">
        <v>30</v>
      </c>
      <c r="H277" s="49"/>
      <c r="I277" s="108"/>
      <c r="K277" s="87"/>
    </row>
    <row r="278" s="109" customFormat="true" ht="16.5" hidden="false" customHeight="false" outlineLevel="0" collapsed="false">
      <c r="A278" s="44"/>
      <c r="B278" s="44"/>
      <c r="C278" s="44"/>
      <c r="D278" s="111"/>
      <c r="E278" s="53"/>
      <c r="F278" s="47"/>
      <c r="G278" s="48"/>
      <c r="H278" s="49"/>
      <c r="I278" s="108"/>
      <c r="K278" s="48"/>
    </row>
    <row r="279" s="109" customFormat="true" ht="54" hidden="false" customHeight="true" outlineLevel="0" collapsed="false">
      <c r="A279" s="44" t="s">
        <v>196</v>
      </c>
      <c r="B279" s="44" t="s">
        <v>62</v>
      </c>
      <c r="C279" s="44"/>
      <c r="D279" s="111" t="s">
        <v>202</v>
      </c>
      <c r="E279" s="53"/>
      <c r="F279" s="105" t="s">
        <v>89</v>
      </c>
      <c r="G279" s="87" t="n">
        <v>16</v>
      </c>
      <c r="H279" s="49"/>
      <c r="I279" s="108"/>
      <c r="K279" s="87"/>
    </row>
    <row r="280" s="109" customFormat="true" ht="16.5" hidden="false" customHeight="false" outlineLevel="0" collapsed="false">
      <c r="A280" s="44"/>
      <c r="B280" s="44"/>
      <c r="C280" s="44"/>
      <c r="D280" s="111"/>
      <c r="E280" s="53"/>
      <c r="F280" s="105"/>
      <c r="G280" s="87"/>
      <c r="H280" s="49"/>
      <c r="I280" s="108"/>
      <c r="K280" s="87"/>
    </row>
    <row r="281" s="109" customFormat="true" ht="51" hidden="false" customHeight="false" outlineLevel="0" collapsed="false">
      <c r="A281" s="44" t="s">
        <v>196</v>
      </c>
      <c r="B281" s="44" t="s">
        <v>68</v>
      </c>
      <c r="C281" s="44"/>
      <c r="D281" s="111" t="s">
        <v>203</v>
      </c>
      <c r="E281" s="53"/>
      <c r="F281" s="105" t="s">
        <v>89</v>
      </c>
      <c r="G281" s="87" t="n">
        <v>5</v>
      </c>
      <c r="H281" s="49"/>
      <c r="I281" s="108"/>
      <c r="K281" s="87"/>
    </row>
    <row r="282" s="109" customFormat="true" ht="16.5" hidden="false" customHeight="false" outlineLevel="0" collapsed="false">
      <c r="A282" s="44"/>
      <c r="B282" s="44"/>
      <c r="C282" s="44"/>
      <c r="D282" s="111"/>
      <c r="E282" s="53"/>
      <c r="F282" s="105"/>
      <c r="G282" s="87"/>
      <c r="H282" s="49"/>
      <c r="I282" s="108"/>
      <c r="K282" s="87"/>
    </row>
    <row r="283" s="109" customFormat="true" ht="38.25" hidden="false" customHeight="false" outlineLevel="0" collapsed="false">
      <c r="A283" s="44" t="s">
        <v>196</v>
      </c>
      <c r="B283" s="44" t="s">
        <v>70</v>
      </c>
      <c r="C283" s="44"/>
      <c r="D283" s="111" t="s">
        <v>204</v>
      </c>
      <c r="E283" s="53"/>
      <c r="F283" s="105" t="s">
        <v>174</v>
      </c>
      <c r="G283" s="87" t="n">
        <v>50</v>
      </c>
      <c r="H283" s="49"/>
      <c r="I283" s="108"/>
      <c r="K283" s="87"/>
    </row>
    <row r="284" s="109" customFormat="true" ht="16.5" hidden="false" customHeight="false" outlineLevel="0" collapsed="false">
      <c r="A284" s="44"/>
      <c r="B284" s="44"/>
      <c r="C284" s="44"/>
      <c r="D284" s="111"/>
      <c r="E284" s="53"/>
      <c r="F284" s="105"/>
      <c r="G284" s="87"/>
      <c r="H284" s="49"/>
      <c r="I284" s="108"/>
      <c r="K284" s="87"/>
    </row>
    <row r="285" s="109" customFormat="true" ht="54.75" hidden="false" customHeight="true" outlineLevel="0" collapsed="false">
      <c r="A285" s="44" t="s">
        <v>196</v>
      </c>
      <c r="B285" s="44" t="s">
        <v>72</v>
      </c>
      <c r="C285" s="44"/>
      <c r="D285" s="111" t="s">
        <v>205</v>
      </c>
      <c r="E285" s="53"/>
      <c r="F285" s="105"/>
      <c r="G285" s="132"/>
      <c r="H285" s="49"/>
      <c r="I285" s="108"/>
      <c r="K285" s="132"/>
    </row>
    <row r="286" s="109" customFormat="true" ht="16.5" hidden="false" customHeight="false" outlineLevel="0" collapsed="false">
      <c r="A286" s="44"/>
      <c r="B286" s="44"/>
      <c r="C286" s="44" t="s">
        <v>64</v>
      </c>
      <c r="D286" s="111" t="s">
        <v>206</v>
      </c>
      <c r="E286" s="53"/>
      <c r="F286" s="105" t="s">
        <v>89</v>
      </c>
      <c r="G286" s="132" t="n">
        <v>4</v>
      </c>
      <c r="H286" s="49"/>
      <c r="I286" s="108"/>
      <c r="K286" s="132"/>
    </row>
    <row r="287" s="109" customFormat="true" ht="16.5" hidden="false" customHeight="false" outlineLevel="0" collapsed="false">
      <c r="A287" s="44"/>
      <c r="B287" s="44"/>
      <c r="C287" s="44" t="s">
        <v>64</v>
      </c>
      <c r="D287" s="111" t="s">
        <v>207</v>
      </c>
      <c r="E287" s="53"/>
      <c r="F287" s="105" t="s">
        <v>89</v>
      </c>
      <c r="G287" s="132" t="n">
        <v>15</v>
      </c>
      <c r="H287" s="49"/>
      <c r="I287" s="108"/>
      <c r="K287" s="132"/>
    </row>
    <row r="288" s="109" customFormat="true" ht="16.5" hidden="false" customHeight="false" outlineLevel="0" collapsed="false">
      <c r="A288" s="44"/>
      <c r="B288" s="44"/>
      <c r="C288" s="44"/>
      <c r="D288" s="111"/>
      <c r="E288" s="53"/>
      <c r="F288" s="105"/>
      <c r="G288" s="132"/>
      <c r="H288" s="49"/>
      <c r="I288" s="108"/>
      <c r="K288" s="132"/>
    </row>
    <row r="289" s="109" customFormat="true" ht="25.5" hidden="false" customHeight="false" outlineLevel="0" collapsed="false">
      <c r="A289" s="44" t="s">
        <v>196</v>
      </c>
      <c r="B289" s="44" t="s">
        <v>76</v>
      </c>
      <c r="C289" s="44"/>
      <c r="D289" s="111" t="s">
        <v>208</v>
      </c>
      <c r="E289" s="53"/>
      <c r="F289" s="105" t="s">
        <v>89</v>
      </c>
      <c r="G289" s="87" t="n">
        <v>30</v>
      </c>
      <c r="H289" s="49"/>
      <c r="I289" s="108"/>
      <c r="K289" s="87"/>
    </row>
    <row r="290" s="109" customFormat="true" ht="16.5" hidden="false" customHeight="false" outlineLevel="0" collapsed="false">
      <c r="A290" s="44"/>
      <c r="B290" s="44"/>
      <c r="C290" s="44"/>
      <c r="D290" s="111"/>
      <c r="E290" s="53"/>
      <c r="F290" s="47"/>
      <c r="G290" s="48"/>
      <c r="H290" s="49"/>
      <c r="I290" s="108"/>
      <c r="K290" s="48"/>
    </row>
    <row r="291" s="109" customFormat="true" ht="38.25" hidden="false" customHeight="false" outlineLevel="0" collapsed="false">
      <c r="A291" s="44" t="s">
        <v>196</v>
      </c>
      <c r="B291" s="44" t="s">
        <v>78</v>
      </c>
      <c r="C291" s="44"/>
      <c r="D291" s="111" t="s">
        <v>209</v>
      </c>
      <c r="E291" s="53"/>
      <c r="F291" s="105" t="s">
        <v>89</v>
      </c>
      <c r="G291" s="87" t="n">
        <v>30</v>
      </c>
      <c r="H291" s="49"/>
      <c r="I291" s="108"/>
      <c r="K291" s="87"/>
    </row>
    <row r="292" s="109" customFormat="true" ht="16.5" hidden="false" customHeight="false" outlineLevel="0" collapsed="false">
      <c r="A292" s="44"/>
      <c r="B292" s="44"/>
      <c r="C292" s="44"/>
      <c r="D292" s="111"/>
      <c r="E292" s="53"/>
      <c r="F292" s="47"/>
      <c r="G292" s="48"/>
      <c r="H292" s="49"/>
      <c r="I292" s="108"/>
      <c r="K292" s="48"/>
    </row>
    <row r="293" s="109" customFormat="true" ht="39.75" hidden="false" customHeight="true" outlineLevel="0" collapsed="false">
      <c r="A293" s="44" t="s">
        <v>196</v>
      </c>
      <c r="B293" s="44" t="s">
        <v>80</v>
      </c>
      <c r="C293" s="44"/>
      <c r="D293" s="111" t="s">
        <v>210</v>
      </c>
      <c r="E293" s="53"/>
      <c r="F293" s="105" t="s">
        <v>89</v>
      </c>
      <c r="G293" s="87" t="n">
        <v>4</v>
      </c>
      <c r="H293" s="49"/>
      <c r="I293" s="108"/>
      <c r="K293" s="87"/>
    </row>
    <row r="294" s="109" customFormat="true" ht="16.5" hidden="false" customHeight="false" outlineLevel="0" collapsed="false">
      <c r="A294" s="44"/>
      <c r="B294" s="44"/>
      <c r="C294" s="44"/>
      <c r="D294" s="111"/>
      <c r="E294" s="53"/>
      <c r="F294" s="105"/>
      <c r="G294" s="87"/>
      <c r="H294" s="49"/>
      <c r="I294" s="108"/>
      <c r="K294" s="87"/>
    </row>
    <row r="295" s="109" customFormat="true" ht="79.5" hidden="false" customHeight="true" outlineLevel="0" collapsed="false">
      <c r="A295" s="44" t="s">
        <v>196</v>
      </c>
      <c r="B295" s="44" t="s">
        <v>85</v>
      </c>
      <c r="C295" s="44"/>
      <c r="D295" s="111" t="s">
        <v>211</v>
      </c>
      <c r="E295" s="53"/>
      <c r="F295" s="105" t="s">
        <v>89</v>
      </c>
      <c r="G295" s="87" t="n">
        <v>30</v>
      </c>
      <c r="H295" s="49"/>
      <c r="I295" s="108"/>
      <c r="K295" s="87"/>
    </row>
    <row r="296" s="109" customFormat="true" ht="16.5" hidden="false" customHeight="false" outlineLevel="0" collapsed="false">
      <c r="A296" s="44"/>
      <c r="B296" s="44"/>
      <c r="C296" s="44"/>
      <c r="D296" s="111"/>
      <c r="E296" s="53"/>
      <c r="F296" s="105"/>
      <c r="G296" s="87"/>
      <c r="H296" s="49"/>
      <c r="I296" s="108"/>
      <c r="K296" s="87"/>
    </row>
    <row r="297" s="127" customFormat="true" ht="117" hidden="false" customHeight="true" outlineLevel="0" collapsed="false">
      <c r="A297" s="44" t="s">
        <v>196</v>
      </c>
      <c r="B297" s="1" t="s">
        <v>87</v>
      </c>
      <c r="C297" s="1"/>
      <c r="D297" s="103" t="s">
        <v>212</v>
      </c>
      <c r="E297" s="4"/>
      <c r="F297" s="105" t="s">
        <v>89</v>
      </c>
      <c r="G297" s="106" t="n">
        <v>15</v>
      </c>
      <c r="H297" s="115"/>
      <c r="I297" s="108"/>
      <c r="K297" s="106"/>
      <c r="L297" s="109"/>
    </row>
    <row r="298" s="127" customFormat="true" ht="15" hidden="false" customHeight="true" outlineLevel="0" collapsed="false">
      <c r="A298" s="44"/>
      <c r="B298" s="1"/>
      <c r="C298" s="1"/>
      <c r="D298" s="103"/>
      <c r="E298" s="4"/>
      <c r="F298" s="105"/>
      <c r="G298" s="106"/>
      <c r="H298" s="115"/>
      <c r="I298" s="108"/>
      <c r="K298" s="106"/>
      <c r="L298" s="109"/>
    </row>
    <row r="299" customFormat="false" ht="25.5" hidden="false" customHeight="false" outlineLevel="0" collapsed="false">
      <c r="A299" s="1" t="s">
        <v>196</v>
      </c>
      <c r="B299" s="1" t="s">
        <v>90</v>
      </c>
      <c r="C299" s="1"/>
      <c r="D299" s="110" t="s">
        <v>213</v>
      </c>
      <c r="E299" s="133"/>
      <c r="F299" s="120" t="s">
        <v>89</v>
      </c>
      <c r="G299" s="120" t="n">
        <v>10</v>
      </c>
      <c r="H299" s="115"/>
      <c r="I299" s="108"/>
      <c r="K299" s="120"/>
      <c r="L299" s="109"/>
    </row>
    <row r="300" customFormat="false" ht="13.9" hidden="false" customHeight="true" outlineLevel="0" collapsed="false">
      <c r="C300" s="1"/>
      <c r="D300" s="110"/>
      <c r="E300" s="133"/>
      <c r="F300" s="120"/>
      <c r="G300" s="120"/>
      <c r="H300" s="115"/>
      <c r="I300" s="108"/>
      <c r="K300" s="120"/>
      <c r="L300" s="109"/>
    </row>
    <row r="301" customFormat="false" ht="16.5" hidden="false" customHeight="false" outlineLevel="0" collapsed="false">
      <c r="A301" s="44" t="s">
        <v>196</v>
      </c>
      <c r="B301" s="44" t="s">
        <v>92</v>
      </c>
      <c r="C301" s="44"/>
      <c r="D301" s="111" t="s">
        <v>214</v>
      </c>
      <c r="E301" s="53"/>
      <c r="F301" s="105" t="s">
        <v>59</v>
      </c>
      <c r="G301" s="87" t="n">
        <v>1</v>
      </c>
      <c r="H301" s="115"/>
      <c r="I301" s="108"/>
      <c r="K301" s="87"/>
      <c r="L301" s="109"/>
    </row>
    <row r="302" customFormat="false" ht="16.5" hidden="false" customHeight="false" outlineLevel="0" collapsed="false">
      <c r="C302" s="1"/>
      <c r="D302" s="122"/>
      <c r="E302" s="119"/>
      <c r="F302" s="120"/>
      <c r="G302" s="120"/>
      <c r="H302" s="115"/>
      <c r="I302" s="108"/>
      <c r="K302" s="120"/>
      <c r="L302" s="109"/>
    </row>
    <row r="303" customFormat="false" ht="99" hidden="false" customHeight="true" outlineLevel="0" collapsed="false">
      <c r="A303" s="44" t="s">
        <v>196</v>
      </c>
      <c r="B303" s="44" t="s">
        <v>94</v>
      </c>
      <c r="C303" s="44"/>
      <c r="D303" s="111" t="s">
        <v>215</v>
      </c>
      <c r="E303" s="53"/>
      <c r="F303" s="105" t="s">
        <v>83</v>
      </c>
      <c r="G303" s="87" t="n">
        <v>2</v>
      </c>
      <c r="H303" s="115"/>
      <c r="I303" s="108"/>
      <c r="K303" s="87"/>
      <c r="L303" s="109"/>
    </row>
    <row r="304" customFormat="false" ht="16.5" hidden="false" customHeight="false" outlineLevel="0" collapsed="false">
      <c r="C304" s="1"/>
      <c r="D304" s="122"/>
      <c r="E304" s="119"/>
      <c r="F304" s="120"/>
      <c r="G304" s="120"/>
      <c r="H304" s="115"/>
      <c r="I304" s="108"/>
      <c r="K304" s="120"/>
      <c r="L304" s="109"/>
    </row>
    <row r="305" customFormat="false" ht="38.25" hidden="false" customHeight="false" outlineLevel="0" collapsed="false">
      <c r="A305" s="44" t="s">
        <v>196</v>
      </c>
      <c r="B305" s="44" t="s">
        <v>96</v>
      </c>
      <c r="C305" s="44"/>
      <c r="D305" s="111" t="s">
        <v>216</v>
      </c>
      <c r="E305" s="53"/>
      <c r="F305" s="105" t="s">
        <v>190</v>
      </c>
      <c r="G305" s="87" t="n">
        <v>4</v>
      </c>
      <c r="H305" s="115"/>
      <c r="I305" s="108"/>
      <c r="K305" s="87"/>
      <c r="L305" s="109"/>
    </row>
    <row r="306" customFormat="false" ht="16.5" hidden="false" customHeight="false" outlineLevel="0" collapsed="false">
      <c r="C306" s="1"/>
      <c r="D306" s="122"/>
      <c r="E306" s="119"/>
      <c r="F306" s="120"/>
      <c r="G306" s="120"/>
      <c r="H306" s="115"/>
      <c r="I306" s="108"/>
      <c r="K306" s="120"/>
      <c r="L306" s="109"/>
    </row>
    <row r="307" customFormat="false" ht="63.75" hidden="false" customHeight="false" outlineLevel="0" collapsed="false">
      <c r="A307" s="44" t="s">
        <v>196</v>
      </c>
      <c r="B307" s="44" t="s">
        <v>98</v>
      </c>
      <c r="C307" s="44"/>
      <c r="D307" s="111" t="s">
        <v>217</v>
      </c>
      <c r="E307" s="53"/>
      <c r="F307" s="105" t="s">
        <v>190</v>
      </c>
      <c r="G307" s="87" t="n">
        <v>4</v>
      </c>
      <c r="H307" s="115"/>
      <c r="I307" s="108"/>
      <c r="K307" s="87"/>
      <c r="L307" s="109"/>
    </row>
    <row r="308" customFormat="false" ht="16.5" hidden="false" customHeight="false" outlineLevel="0" collapsed="false">
      <c r="A308" s="44"/>
      <c r="B308" s="44"/>
      <c r="C308" s="44"/>
      <c r="D308" s="111"/>
      <c r="E308" s="53"/>
      <c r="F308" s="105"/>
      <c r="G308" s="87"/>
      <c r="H308" s="115"/>
      <c r="I308" s="108"/>
      <c r="K308" s="87"/>
      <c r="L308" s="109"/>
    </row>
    <row r="309" customFormat="false" ht="16.5" hidden="false" customHeight="false" outlineLevel="0" collapsed="false">
      <c r="C309" s="1"/>
      <c r="D309" s="122"/>
      <c r="E309" s="119"/>
      <c r="F309" s="120"/>
      <c r="G309" s="120"/>
      <c r="H309" s="115"/>
      <c r="I309" s="108"/>
      <c r="K309" s="120"/>
      <c r="L309" s="109"/>
    </row>
    <row r="310" customFormat="false" ht="89.25" hidden="false" customHeight="false" outlineLevel="0" collapsed="false">
      <c r="A310" s="44" t="s">
        <v>196</v>
      </c>
      <c r="B310" s="44" t="s">
        <v>100</v>
      </c>
      <c r="C310" s="44"/>
      <c r="D310" s="111" t="s">
        <v>218</v>
      </c>
      <c r="E310" s="53"/>
      <c r="F310" s="105" t="s">
        <v>190</v>
      </c>
      <c r="G310" s="87" t="n">
        <v>40</v>
      </c>
      <c r="H310" s="115"/>
      <c r="I310" s="108"/>
      <c r="K310" s="87"/>
      <c r="L310" s="109"/>
    </row>
    <row r="311" customFormat="false" ht="16.5" hidden="false" customHeight="false" outlineLevel="0" collapsed="false">
      <c r="C311" s="1"/>
      <c r="D311" s="122"/>
      <c r="E311" s="119"/>
      <c r="F311" s="120"/>
      <c r="G311" s="120"/>
      <c r="H311" s="115"/>
      <c r="I311" s="108"/>
      <c r="K311" s="120"/>
      <c r="L311" s="109"/>
    </row>
    <row r="312" customFormat="false" ht="16.5" hidden="false" customHeight="false" outlineLevel="0" collapsed="false">
      <c r="A312" s="44" t="s">
        <v>219</v>
      </c>
      <c r="B312" s="44" t="s">
        <v>102</v>
      </c>
      <c r="C312" s="44"/>
      <c r="D312" s="111" t="s">
        <v>220</v>
      </c>
      <c r="E312" s="53"/>
      <c r="F312" s="105" t="s">
        <v>105</v>
      </c>
      <c r="G312" s="87" t="n">
        <v>8</v>
      </c>
      <c r="H312" s="115"/>
      <c r="I312" s="108"/>
      <c r="K312" s="87"/>
      <c r="L312" s="109"/>
    </row>
    <row r="313" customFormat="false" ht="16.5" hidden="false" customHeight="false" outlineLevel="0" collapsed="false">
      <c r="A313" s="44"/>
      <c r="B313" s="44"/>
      <c r="C313" s="44"/>
      <c r="D313" s="111"/>
      <c r="E313" s="53"/>
      <c r="F313" s="105"/>
      <c r="G313" s="87"/>
      <c r="H313" s="115"/>
      <c r="I313" s="108"/>
      <c r="K313" s="87"/>
      <c r="L313" s="109"/>
    </row>
    <row r="314" customFormat="false" ht="16.5" hidden="false" customHeight="false" outlineLevel="0" collapsed="false">
      <c r="C314" s="1"/>
      <c r="D314" s="122"/>
      <c r="E314" s="119"/>
      <c r="F314" s="120"/>
      <c r="G314" s="120"/>
      <c r="H314" s="115"/>
      <c r="I314" s="108"/>
      <c r="K314" s="120"/>
      <c r="L314" s="109"/>
    </row>
    <row r="315" customFormat="false" ht="64.5" hidden="false" customHeight="true" outlineLevel="0" collapsed="false">
      <c r="A315" s="44" t="s">
        <v>219</v>
      </c>
      <c r="B315" s="44" t="s">
        <v>107</v>
      </c>
      <c r="C315" s="44"/>
      <c r="D315" s="111" t="s">
        <v>221</v>
      </c>
      <c r="E315" s="53"/>
      <c r="F315" s="105" t="s">
        <v>105</v>
      </c>
      <c r="G315" s="87" t="n">
        <v>8</v>
      </c>
      <c r="H315" s="115"/>
      <c r="I315" s="108"/>
      <c r="K315" s="87"/>
      <c r="L315" s="109"/>
    </row>
    <row r="316" customFormat="false" ht="18" hidden="false" customHeight="true" outlineLevel="0" collapsed="false">
      <c r="C316" s="1"/>
      <c r="D316" s="122"/>
      <c r="E316" s="119"/>
      <c r="F316" s="120"/>
      <c r="G316" s="120"/>
      <c r="H316" s="115"/>
      <c r="I316" s="108"/>
      <c r="K316" s="120"/>
    </row>
    <row r="317" customFormat="false" ht="15.75" hidden="false" customHeight="true" outlineLevel="0" collapsed="false">
      <c r="C317" s="1"/>
      <c r="D317" s="122"/>
      <c r="E317" s="119"/>
      <c r="F317" s="120"/>
      <c r="G317" s="120"/>
      <c r="H317" s="115"/>
      <c r="I317" s="117"/>
      <c r="K317" s="120"/>
    </row>
    <row r="318" s="80" customFormat="true" ht="20.1" hidden="false" customHeight="true" outlineLevel="0" collapsed="false">
      <c r="A318" s="64" t="s">
        <v>196</v>
      </c>
      <c r="B318" s="64"/>
      <c r="C318" s="65"/>
      <c r="D318" s="91" t="s">
        <v>222</v>
      </c>
      <c r="E318" s="92"/>
      <c r="F318" s="93"/>
      <c r="G318" s="68"/>
      <c r="H318" s="69"/>
      <c r="I318" s="70"/>
    </row>
    <row r="319" customFormat="false" ht="12.75" hidden="false" customHeight="false" outlineLevel="0" collapsed="false">
      <c r="C319" s="1"/>
      <c r="D319" s="103"/>
      <c r="E319" s="104"/>
      <c r="F319" s="105"/>
      <c r="G319" s="106"/>
      <c r="H319" s="115"/>
      <c r="I319" s="117"/>
    </row>
    <row r="320" s="109" customFormat="true" ht="15.95" hidden="false" customHeight="true" outlineLevel="0" collapsed="false">
      <c r="A320" s="55" t="s">
        <v>223</v>
      </c>
      <c r="B320" s="55"/>
      <c r="C320" s="134"/>
      <c r="D320" s="135" t="s">
        <v>224</v>
      </c>
      <c r="E320" s="136"/>
      <c r="F320" s="137"/>
      <c r="G320" s="138"/>
      <c r="H320" s="139"/>
      <c r="I320" s="140"/>
    </row>
    <row r="321" s="109" customFormat="true" ht="15.95" hidden="false" customHeight="true" outlineLevel="0" collapsed="false">
      <c r="A321" s="43"/>
      <c r="B321" s="43"/>
      <c r="C321" s="44"/>
      <c r="D321" s="45"/>
      <c r="E321" s="46"/>
      <c r="F321" s="47"/>
      <c r="G321" s="48"/>
      <c r="H321" s="49"/>
      <c r="I321" s="50"/>
    </row>
    <row r="322" s="146" customFormat="true" ht="53.25" hidden="false" customHeight="true" outlineLevel="0" collapsed="false">
      <c r="A322" s="141" t="s">
        <v>223</v>
      </c>
      <c r="B322" s="141" t="s">
        <v>57</v>
      </c>
      <c r="C322" s="142"/>
      <c r="D322" s="143" t="s">
        <v>225</v>
      </c>
      <c r="E322" s="119"/>
      <c r="F322" s="144" t="s">
        <v>190</v>
      </c>
      <c r="G322" s="132" t="n">
        <v>2</v>
      </c>
      <c r="H322" s="145"/>
      <c r="I322" s="108"/>
      <c r="K322" s="132"/>
      <c r="L322" s="109"/>
    </row>
    <row r="323" s="146" customFormat="true" ht="16.5" hidden="false" customHeight="false" outlineLevel="0" collapsed="false">
      <c r="A323" s="141"/>
      <c r="B323" s="141"/>
      <c r="C323" s="142"/>
      <c r="D323" s="143"/>
      <c r="E323" s="119"/>
      <c r="F323" s="144"/>
      <c r="G323" s="132"/>
      <c r="H323" s="145"/>
      <c r="I323" s="108"/>
      <c r="K323" s="132"/>
      <c r="L323" s="109"/>
    </row>
    <row r="324" s="146" customFormat="true" ht="51" hidden="false" customHeight="false" outlineLevel="0" collapsed="false">
      <c r="A324" s="141" t="s">
        <v>223</v>
      </c>
      <c r="B324" s="141" t="s">
        <v>60</v>
      </c>
      <c r="C324" s="142"/>
      <c r="D324" s="143" t="s">
        <v>226</v>
      </c>
      <c r="E324" s="119"/>
      <c r="F324" s="144" t="s">
        <v>190</v>
      </c>
      <c r="G324" s="132" t="n">
        <v>20</v>
      </c>
      <c r="H324" s="145"/>
      <c r="I324" s="108"/>
      <c r="K324" s="132"/>
      <c r="L324" s="109"/>
    </row>
    <row r="325" s="146" customFormat="true" ht="16.5" hidden="false" customHeight="false" outlineLevel="0" collapsed="false">
      <c r="A325" s="141"/>
      <c r="B325" s="141"/>
      <c r="C325" s="142"/>
      <c r="D325" s="143"/>
      <c r="E325" s="119"/>
      <c r="F325" s="144"/>
      <c r="G325" s="132"/>
      <c r="H325" s="145"/>
      <c r="I325" s="108"/>
      <c r="K325" s="132"/>
      <c r="L325" s="109"/>
    </row>
    <row r="326" s="146" customFormat="true" ht="51" hidden="false" customHeight="false" outlineLevel="0" collapsed="false">
      <c r="A326" s="141" t="s">
        <v>223</v>
      </c>
      <c r="B326" s="141" t="s">
        <v>62</v>
      </c>
      <c r="C326" s="142"/>
      <c r="D326" s="143" t="s">
        <v>227</v>
      </c>
      <c r="E326" s="119"/>
      <c r="F326" s="144" t="s">
        <v>190</v>
      </c>
      <c r="G326" s="132" t="n">
        <v>20</v>
      </c>
      <c r="H326" s="145"/>
      <c r="I326" s="108"/>
      <c r="K326" s="132"/>
      <c r="L326" s="109"/>
    </row>
    <row r="327" s="146" customFormat="true" ht="16.5" hidden="false" customHeight="false" outlineLevel="0" collapsed="false">
      <c r="A327" s="141"/>
      <c r="B327" s="141"/>
      <c r="C327" s="142"/>
      <c r="D327" s="143"/>
      <c r="E327" s="119"/>
      <c r="F327" s="144"/>
      <c r="G327" s="132"/>
      <c r="H327" s="145"/>
      <c r="I327" s="108"/>
      <c r="K327" s="132"/>
      <c r="L327" s="109"/>
    </row>
    <row r="328" s="146" customFormat="true" ht="25.5" hidden="false" customHeight="false" outlineLevel="0" collapsed="false">
      <c r="A328" s="141" t="s">
        <v>223</v>
      </c>
      <c r="B328" s="141" t="s">
        <v>68</v>
      </c>
      <c r="C328" s="142"/>
      <c r="D328" s="143" t="s">
        <v>228</v>
      </c>
      <c r="E328" s="119"/>
      <c r="F328" s="144" t="s">
        <v>190</v>
      </c>
      <c r="G328" s="132" t="n">
        <v>20</v>
      </c>
      <c r="H328" s="145"/>
      <c r="I328" s="108"/>
      <c r="K328" s="132"/>
      <c r="L328" s="109"/>
    </row>
    <row r="329" s="146" customFormat="true" ht="16.5" hidden="false" customHeight="false" outlineLevel="0" collapsed="false">
      <c r="A329" s="141"/>
      <c r="B329" s="141"/>
      <c r="C329" s="142"/>
      <c r="D329" s="143"/>
      <c r="E329" s="119"/>
      <c r="F329" s="144"/>
      <c r="G329" s="132"/>
      <c r="H329" s="145"/>
      <c r="I329" s="108"/>
      <c r="K329" s="132"/>
      <c r="L329" s="109"/>
    </row>
    <row r="330" s="146" customFormat="true" ht="54.75" hidden="false" customHeight="true" outlineLevel="0" collapsed="false">
      <c r="B330" s="141" t="s">
        <v>70</v>
      </c>
      <c r="C330" s="142"/>
      <c r="D330" s="110" t="s">
        <v>229</v>
      </c>
      <c r="E330" s="119"/>
      <c r="F330" s="144" t="s">
        <v>190</v>
      </c>
      <c r="G330" s="132" t="n">
        <v>10</v>
      </c>
      <c r="H330" s="145"/>
      <c r="I330" s="108"/>
      <c r="K330" s="132"/>
      <c r="L330" s="109"/>
    </row>
    <row r="331" s="146" customFormat="true" ht="16.5" hidden="false" customHeight="false" outlineLevel="0" collapsed="false">
      <c r="A331" s="141" t="s">
        <v>223</v>
      </c>
      <c r="B331" s="141"/>
      <c r="C331" s="142"/>
      <c r="D331" s="110"/>
      <c r="E331" s="119"/>
      <c r="F331" s="144"/>
      <c r="G331" s="132"/>
      <c r="H331" s="145"/>
      <c r="I331" s="108"/>
      <c r="K331" s="132"/>
      <c r="L331" s="109"/>
    </row>
    <row r="332" s="146" customFormat="true" ht="25.5" hidden="false" customHeight="false" outlineLevel="0" collapsed="false">
      <c r="A332" s="141" t="s">
        <v>223</v>
      </c>
      <c r="B332" s="141" t="s">
        <v>72</v>
      </c>
      <c r="C332" s="142"/>
      <c r="D332" s="110" t="s">
        <v>230</v>
      </c>
      <c r="E332" s="119"/>
      <c r="F332" s="144" t="s">
        <v>190</v>
      </c>
      <c r="G332" s="132" t="n">
        <v>8</v>
      </c>
      <c r="H332" s="145"/>
      <c r="I332" s="108"/>
      <c r="K332" s="132"/>
      <c r="L332" s="109"/>
    </row>
    <row r="333" s="146" customFormat="true" ht="16.5" hidden="false" customHeight="false" outlineLevel="0" collapsed="false">
      <c r="A333" s="141"/>
      <c r="B333" s="141"/>
      <c r="C333" s="142"/>
      <c r="D333" s="110"/>
      <c r="E333" s="119"/>
      <c r="F333" s="144"/>
      <c r="G333" s="132"/>
      <c r="H333" s="145"/>
      <c r="I333" s="108"/>
      <c r="K333" s="132"/>
      <c r="L333" s="109"/>
    </row>
    <row r="334" s="146" customFormat="true" ht="53.25" hidden="false" customHeight="true" outlineLevel="0" collapsed="false">
      <c r="A334" s="141" t="s">
        <v>223</v>
      </c>
      <c r="B334" s="141" t="s">
        <v>76</v>
      </c>
      <c r="C334" s="142"/>
      <c r="D334" s="110" t="s">
        <v>231</v>
      </c>
      <c r="E334" s="119"/>
      <c r="F334" s="144" t="s">
        <v>190</v>
      </c>
      <c r="G334" s="132" t="n">
        <v>50</v>
      </c>
      <c r="H334" s="145"/>
      <c r="I334" s="108"/>
      <c r="K334" s="132"/>
      <c r="L334" s="109"/>
    </row>
    <row r="335" s="146" customFormat="true" ht="16.5" hidden="false" customHeight="false" outlineLevel="0" collapsed="false">
      <c r="A335" s="141"/>
      <c r="B335" s="141"/>
      <c r="C335" s="142"/>
      <c r="D335" s="110"/>
      <c r="E335" s="119"/>
      <c r="F335" s="144"/>
      <c r="G335" s="132"/>
      <c r="H335" s="145"/>
      <c r="I335" s="108"/>
      <c r="K335" s="132"/>
      <c r="L335" s="109"/>
    </row>
    <row r="336" s="146" customFormat="true" ht="180.75" hidden="false" customHeight="true" outlineLevel="0" collapsed="false">
      <c r="A336" s="141" t="s">
        <v>223</v>
      </c>
      <c r="B336" s="141" t="s">
        <v>78</v>
      </c>
      <c r="C336" s="142"/>
      <c r="D336" s="110" t="s">
        <v>232</v>
      </c>
      <c r="E336" s="119"/>
      <c r="F336" s="144" t="s">
        <v>190</v>
      </c>
      <c r="G336" s="132" t="n">
        <v>10</v>
      </c>
      <c r="H336" s="145"/>
      <c r="I336" s="108"/>
      <c r="K336" s="132"/>
      <c r="L336" s="109"/>
    </row>
    <row r="337" s="146" customFormat="true" ht="16.5" hidden="false" customHeight="false" outlineLevel="0" collapsed="false">
      <c r="A337" s="141"/>
      <c r="B337" s="141"/>
      <c r="C337" s="142"/>
      <c r="D337" s="110"/>
      <c r="E337" s="119"/>
      <c r="F337" s="144"/>
      <c r="G337" s="132"/>
      <c r="H337" s="145"/>
      <c r="I337" s="108"/>
      <c r="K337" s="132"/>
      <c r="L337" s="109"/>
    </row>
    <row r="338" s="146" customFormat="true" ht="39.75" hidden="false" customHeight="true" outlineLevel="0" collapsed="false">
      <c r="A338" s="141" t="s">
        <v>223</v>
      </c>
      <c r="B338" s="141" t="s">
        <v>80</v>
      </c>
      <c r="C338" s="142"/>
      <c r="D338" s="110" t="s">
        <v>233</v>
      </c>
      <c r="E338" s="119"/>
      <c r="F338" s="144" t="s">
        <v>190</v>
      </c>
      <c r="G338" s="132" t="n">
        <v>2</v>
      </c>
      <c r="H338" s="145"/>
      <c r="I338" s="108"/>
      <c r="K338" s="132"/>
      <c r="L338" s="109"/>
    </row>
    <row r="339" s="146" customFormat="true" ht="16.5" hidden="false" customHeight="false" outlineLevel="0" collapsed="false">
      <c r="A339" s="141"/>
      <c r="B339" s="141"/>
      <c r="C339" s="142"/>
      <c r="D339" s="110"/>
      <c r="E339" s="119"/>
      <c r="F339" s="144"/>
      <c r="G339" s="132"/>
      <c r="H339" s="145"/>
      <c r="I339" s="108"/>
    </row>
    <row r="340" s="146" customFormat="true" ht="16.5" hidden="false" customHeight="false" outlineLevel="0" collapsed="false">
      <c r="A340" s="141"/>
      <c r="B340" s="141"/>
      <c r="C340" s="142"/>
      <c r="D340" s="110"/>
      <c r="E340" s="119"/>
      <c r="F340" s="144"/>
      <c r="G340" s="132"/>
      <c r="H340" s="145"/>
      <c r="I340" s="108"/>
    </row>
    <row r="341" s="109" customFormat="true" ht="15" hidden="false" customHeight="true" outlineLevel="0" collapsed="false">
      <c r="A341" s="64" t="s">
        <v>223</v>
      </c>
      <c r="B341" s="64"/>
      <c r="C341" s="118"/>
      <c r="D341" s="147" t="s">
        <v>234</v>
      </c>
      <c r="E341" s="92"/>
      <c r="F341" s="93"/>
      <c r="G341" s="68"/>
      <c r="H341" s="69"/>
      <c r="I341" s="70"/>
    </row>
    <row r="342" s="109" customFormat="true" ht="12.95" hidden="false" customHeight="true" outlineLevel="0" collapsed="false">
      <c r="A342" s="1"/>
      <c r="B342" s="1"/>
      <c r="C342" s="1"/>
      <c r="D342" s="103"/>
      <c r="E342" s="104"/>
      <c r="F342" s="105"/>
      <c r="G342" s="106"/>
      <c r="H342" s="115"/>
      <c r="I342" s="117"/>
    </row>
    <row r="343" customFormat="false" ht="12.75" hidden="false" customHeight="false" outlineLevel="0" collapsed="false">
      <c r="A343" s="94" t="s">
        <v>235</v>
      </c>
      <c r="B343" s="94"/>
      <c r="C343" s="95"/>
      <c r="D343" s="96" t="s">
        <v>236</v>
      </c>
      <c r="E343" s="97"/>
      <c r="F343" s="98"/>
      <c r="G343" s="99"/>
      <c r="H343" s="100"/>
      <c r="I343" s="101"/>
    </row>
    <row r="344" customFormat="false" ht="12.75" hidden="false" customHeight="false" outlineLevel="0" collapsed="false">
      <c r="A344" s="148"/>
      <c r="B344" s="148"/>
      <c r="C344" s="141"/>
      <c r="D344" s="149"/>
      <c r="E344" s="150"/>
      <c r="F344" s="151"/>
      <c r="G344" s="152"/>
      <c r="H344" s="153"/>
      <c r="I344" s="154"/>
    </row>
    <row r="345" s="109" customFormat="true" ht="82.5" hidden="false" customHeight="true" outlineLevel="0" collapsed="false">
      <c r="A345" s="44" t="s">
        <v>235</v>
      </c>
      <c r="B345" s="44" t="s">
        <v>57</v>
      </c>
      <c r="C345" s="44"/>
      <c r="D345" s="110" t="s">
        <v>237</v>
      </c>
      <c r="E345" s="84"/>
      <c r="F345" s="86"/>
      <c r="G345" s="87"/>
      <c r="H345" s="88"/>
      <c r="I345" s="89"/>
    </row>
    <row r="346" s="109" customFormat="true" ht="16.5" hidden="false" customHeight="false" outlineLevel="0" collapsed="false">
      <c r="A346" s="44"/>
      <c r="B346" s="44"/>
      <c r="C346" s="44" t="s">
        <v>64</v>
      </c>
      <c r="D346" s="122" t="s">
        <v>238</v>
      </c>
      <c r="E346" s="84"/>
      <c r="F346" s="86" t="s">
        <v>174</v>
      </c>
      <c r="G346" s="87" t="n">
        <v>3</v>
      </c>
      <c r="H346" s="88"/>
      <c r="I346" s="89"/>
      <c r="K346" s="87"/>
    </row>
    <row r="347" s="109" customFormat="true" ht="16.5" hidden="false" customHeight="false" outlineLevel="0" collapsed="false">
      <c r="A347" s="44"/>
      <c r="B347" s="44"/>
      <c r="C347" s="44" t="s">
        <v>64</v>
      </c>
      <c r="D347" s="122" t="s">
        <v>239</v>
      </c>
      <c r="E347" s="84"/>
      <c r="F347" s="86" t="s">
        <v>174</v>
      </c>
      <c r="G347" s="87" t="n">
        <v>2</v>
      </c>
      <c r="H347" s="88"/>
      <c r="I347" s="89"/>
      <c r="K347" s="87"/>
    </row>
    <row r="348" s="109" customFormat="true" ht="16.5" hidden="false" customHeight="false" outlineLevel="0" collapsed="false">
      <c r="A348" s="44"/>
      <c r="B348" s="44"/>
      <c r="C348" s="44" t="s">
        <v>156</v>
      </c>
      <c r="D348" s="122" t="s">
        <v>240</v>
      </c>
      <c r="E348" s="84"/>
      <c r="F348" s="86" t="s">
        <v>89</v>
      </c>
      <c r="G348" s="87" t="n">
        <v>6</v>
      </c>
      <c r="H348" s="88"/>
      <c r="I348" s="89"/>
      <c r="K348" s="87"/>
    </row>
    <row r="349" s="109" customFormat="true" ht="16.5" hidden="false" customHeight="false" outlineLevel="0" collapsed="false">
      <c r="A349" s="44"/>
      <c r="B349" s="44"/>
      <c r="C349" s="44"/>
      <c r="D349" s="122"/>
      <c r="E349" s="84"/>
      <c r="F349" s="86"/>
      <c r="G349" s="87"/>
      <c r="H349" s="88"/>
      <c r="I349" s="89"/>
      <c r="K349" s="87"/>
    </row>
    <row r="350" s="109" customFormat="true" ht="91.5" hidden="false" customHeight="true" outlineLevel="0" collapsed="false">
      <c r="A350" s="44" t="s">
        <v>235</v>
      </c>
      <c r="B350" s="44" t="s">
        <v>60</v>
      </c>
      <c r="C350" s="44"/>
      <c r="D350" s="110" t="s">
        <v>241</v>
      </c>
      <c r="E350" s="84"/>
      <c r="F350" s="86" t="s">
        <v>174</v>
      </c>
      <c r="G350" s="87" t="n">
        <v>20</v>
      </c>
      <c r="H350" s="88"/>
      <c r="I350" s="89"/>
      <c r="K350" s="87"/>
    </row>
    <row r="351" s="109" customFormat="true" ht="16.5" hidden="false" customHeight="false" outlineLevel="0" collapsed="false">
      <c r="A351" s="44"/>
      <c r="B351" s="44"/>
      <c r="C351" s="44"/>
      <c r="D351" s="122"/>
      <c r="E351" s="84"/>
      <c r="F351" s="86"/>
      <c r="G351" s="87"/>
      <c r="H351" s="88"/>
      <c r="I351" s="89"/>
      <c r="K351" s="87"/>
    </row>
    <row r="352" s="109" customFormat="true" ht="93.75" hidden="false" customHeight="true" outlineLevel="0" collapsed="false">
      <c r="A352" s="44" t="s">
        <v>235</v>
      </c>
      <c r="B352" s="44" t="s">
        <v>62</v>
      </c>
      <c r="C352" s="44"/>
      <c r="D352" s="110" t="s">
        <v>242</v>
      </c>
      <c r="E352" s="84"/>
      <c r="F352" s="86" t="s">
        <v>174</v>
      </c>
      <c r="G352" s="87" t="n">
        <v>4</v>
      </c>
      <c r="H352" s="88"/>
      <c r="I352" s="89"/>
      <c r="K352" s="87"/>
    </row>
    <row r="353" s="109" customFormat="true" ht="16.5" hidden="false" customHeight="false" outlineLevel="0" collapsed="false">
      <c r="A353" s="44" t="s">
        <v>235</v>
      </c>
      <c r="B353" s="44"/>
      <c r="C353" s="44"/>
      <c r="D353" s="122"/>
      <c r="E353" s="84"/>
      <c r="F353" s="86"/>
      <c r="G353" s="87"/>
      <c r="H353" s="88"/>
      <c r="I353" s="89"/>
      <c r="K353" s="87"/>
    </row>
    <row r="354" s="109" customFormat="true" ht="108" hidden="false" customHeight="true" outlineLevel="0" collapsed="false">
      <c r="A354" s="44"/>
      <c r="B354" s="44" t="s">
        <v>68</v>
      </c>
      <c r="C354" s="44"/>
      <c r="D354" s="110" t="s">
        <v>243</v>
      </c>
      <c r="E354" s="84"/>
      <c r="F354" s="86" t="s">
        <v>174</v>
      </c>
      <c r="G354" s="87" t="n">
        <v>4</v>
      </c>
      <c r="H354" s="88"/>
      <c r="I354" s="89"/>
      <c r="K354" s="87"/>
    </row>
    <row r="355" s="109" customFormat="true" ht="16.5" hidden="false" customHeight="false" outlineLevel="0" collapsed="false">
      <c r="B355" s="44"/>
      <c r="C355" s="44"/>
      <c r="D355" s="122"/>
      <c r="E355" s="84"/>
      <c r="F355" s="86"/>
      <c r="G355" s="87"/>
      <c r="H355" s="88"/>
      <c r="I355" s="89"/>
      <c r="K355" s="87"/>
    </row>
    <row r="356" s="109" customFormat="true" ht="102" hidden="false" customHeight="false" outlineLevel="0" collapsed="false">
      <c r="A356" s="44" t="s">
        <v>235</v>
      </c>
      <c r="B356" s="44" t="s">
        <v>70</v>
      </c>
      <c r="C356" s="44"/>
      <c r="D356" s="110" t="s">
        <v>244</v>
      </c>
      <c r="E356" s="84"/>
      <c r="F356" s="86"/>
      <c r="G356" s="87"/>
      <c r="H356" s="88"/>
      <c r="I356" s="89"/>
      <c r="K356" s="87"/>
    </row>
    <row r="357" s="109" customFormat="true" ht="16.5" hidden="false" customHeight="false" outlineLevel="0" collapsed="false">
      <c r="A357" s="44"/>
      <c r="B357" s="44"/>
      <c r="C357" s="44" t="s">
        <v>64</v>
      </c>
      <c r="D357" s="110" t="s">
        <v>245</v>
      </c>
      <c r="E357" s="53"/>
      <c r="F357" s="86" t="s">
        <v>105</v>
      </c>
      <c r="G357" s="87" t="n">
        <v>2</v>
      </c>
      <c r="H357" s="88"/>
      <c r="I357" s="89"/>
      <c r="K357" s="87"/>
    </row>
    <row r="358" s="109" customFormat="true" ht="16.5" hidden="false" customHeight="false" outlineLevel="0" collapsed="false">
      <c r="A358" s="44"/>
      <c r="B358" s="44"/>
      <c r="C358" s="44" t="s">
        <v>66</v>
      </c>
      <c r="D358" s="110" t="s">
        <v>246</v>
      </c>
      <c r="E358" s="53"/>
      <c r="F358" s="86" t="s">
        <v>105</v>
      </c>
      <c r="G358" s="87" t="n">
        <v>2</v>
      </c>
      <c r="H358" s="88"/>
      <c r="I358" s="89"/>
      <c r="K358" s="87"/>
    </row>
    <row r="359" s="109" customFormat="true" ht="16.5" hidden="false" customHeight="false" outlineLevel="0" collapsed="false">
      <c r="A359" s="44"/>
      <c r="B359" s="44"/>
      <c r="C359" s="44" t="s">
        <v>66</v>
      </c>
      <c r="D359" s="110" t="s">
        <v>240</v>
      </c>
      <c r="E359" s="53"/>
      <c r="F359" s="86" t="s">
        <v>89</v>
      </c>
      <c r="G359" s="87" t="n">
        <v>2</v>
      </c>
      <c r="H359" s="88"/>
      <c r="I359" s="89"/>
      <c r="K359" s="87"/>
    </row>
    <row r="360" s="109" customFormat="true" ht="16.5" hidden="false" customHeight="false" outlineLevel="0" collapsed="false">
      <c r="A360" s="44"/>
      <c r="B360" s="44"/>
      <c r="C360" s="44"/>
      <c r="D360" s="122"/>
      <c r="E360" s="84"/>
      <c r="F360" s="86"/>
      <c r="G360" s="87"/>
      <c r="H360" s="88"/>
      <c r="I360" s="89"/>
    </row>
    <row r="361" s="109" customFormat="true" ht="16.5" hidden="false" customHeight="false" outlineLevel="0" collapsed="false">
      <c r="A361" s="44"/>
      <c r="B361" s="44"/>
      <c r="C361" s="44"/>
      <c r="D361" s="122"/>
      <c r="E361" s="84"/>
      <c r="F361" s="86"/>
      <c r="G361" s="87"/>
      <c r="H361" s="88"/>
      <c r="I361" s="89"/>
    </row>
    <row r="362" s="80" customFormat="true" ht="20.1" hidden="false" customHeight="true" outlineLevel="0" collapsed="false">
      <c r="A362" s="64" t="s">
        <v>235</v>
      </c>
      <c r="B362" s="64"/>
      <c r="C362" s="65"/>
      <c r="D362" s="91" t="s">
        <v>247</v>
      </c>
      <c r="E362" s="92"/>
      <c r="F362" s="93"/>
      <c r="G362" s="68"/>
      <c r="H362" s="69"/>
      <c r="I362" s="70"/>
    </row>
    <row r="363" customFormat="false" ht="12.75" hidden="false" customHeight="false" outlineLevel="0" collapsed="false">
      <c r="A363" s="43"/>
      <c r="B363" s="43"/>
      <c r="C363" s="51"/>
      <c r="D363" s="53"/>
      <c r="E363" s="46"/>
      <c r="F363" s="47"/>
      <c r="G363" s="48"/>
      <c r="H363" s="49"/>
      <c r="I363" s="50"/>
    </row>
    <row r="364" customFormat="false" ht="12.75" hidden="false" customHeight="false" outlineLevel="0" collapsed="false">
      <c r="A364" s="94" t="s">
        <v>248</v>
      </c>
      <c r="B364" s="94"/>
      <c r="C364" s="95"/>
      <c r="D364" s="96" t="s">
        <v>249</v>
      </c>
      <c r="E364" s="97"/>
      <c r="F364" s="98"/>
      <c r="G364" s="99"/>
      <c r="H364" s="100"/>
      <c r="I364" s="101"/>
    </row>
    <row r="365" customFormat="false" ht="12.75" hidden="false" customHeight="false" outlineLevel="0" collapsed="false">
      <c r="A365" s="148"/>
      <c r="B365" s="148"/>
      <c r="C365" s="141"/>
      <c r="D365" s="149"/>
      <c r="E365" s="150"/>
      <c r="F365" s="151"/>
      <c r="G365" s="152"/>
      <c r="H365" s="153"/>
      <c r="I365" s="154"/>
    </row>
    <row r="366" s="80" customFormat="true" ht="51" hidden="false" customHeight="false" outlineLevel="0" collapsed="false">
      <c r="A366" s="44" t="s">
        <v>248</v>
      </c>
      <c r="B366" s="44" t="s">
        <v>57</v>
      </c>
      <c r="C366" s="44"/>
      <c r="D366" s="110" t="s">
        <v>250</v>
      </c>
      <c r="E366" s="84"/>
      <c r="F366" s="86" t="s">
        <v>89</v>
      </c>
      <c r="G366" s="87" t="n">
        <v>8</v>
      </c>
      <c r="H366" s="88"/>
      <c r="I366" s="89"/>
      <c r="K366" s="87"/>
      <c r="L366" s="109"/>
    </row>
    <row r="367" s="80" customFormat="true" ht="20.1" hidden="false" customHeight="true" outlineLevel="0" collapsed="false">
      <c r="A367" s="43"/>
      <c r="B367" s="43"/>
      <c r="C367" s="51"/>
      <c r="D367" s="53"/>
      <c r="E367" s="46"/>
      <c r="F367" s="47"/>
      <c r="G367" s="48"/>
      <c r="H367" s="49"/>
      <c r="I367" s="89"/>
      <c r="K367" s="48"/>
      <c r="L367" s="109"/>
    </row>
    <row r="368" s="80" customFormat="true" ht="48.75" hidden="false" customHeight="true" outlineLevel="0" collapsed="false">
      <c r="A368" s="44" t="s">
        <v>248</v>
      </c>
      <c r="B368" s="44" t="s">
        <v>60</v>
      </c>
      <c r="C368" s="44"/>
      <c r="D368" s="110" t="s">
        <v>251</v>
      </c>
      <c r="E368" s="84"/>
      <c r="F368" s="86" t="s">
        <v>89</v>
      </c>
      <c r="G368" s="87" t="n">
        <v>8</v>
      </c>
      <c r="H368" s="49"/>
      <c r="I368" s="89"/>
      <c r="K368" s="87"/>
      <c r="L368" s="109"/>
    </row>
    <row r="369" s="80" customFormat="true" ht="20.1" hidden="false" customHeight="true" outlineLevel="0" collapsed="false">
      <c r="A369" s="43"/>
      <c r="B369" s="43"/>
      <c r="C369" s="51"/>
      <c r="D369" s="53"/>
      <c r="E369" s="46"/>
      <c r="F369" s="47"/>
      <c r="G369" s="48"/>
      <c r="H369" s="49"/>
      <c r="I369" s="89"/>
      <c r="K369" s="48"/>
      <c r="L369" s="109"/>
    </row>
    <row r="370" s="80" customFormat="true" ht="25.5" hidden="false" customHeight="false" outlineLevel="0" collapsed="false">
      <c r="A370" s="44" t="s">
        <v>248</v>
      </c>
      <c r="B370" s="44" t="s">
        <v>62</v>
      </c>
      <c r="C370" s="44"/>
      <c r="D370" s="110" t="s">
        <v>252</v>
      </c>
      <c r="E370" s="84"/>
      <c r="F370" s="86" t="s">
        <v>89</v>
      </c>
      <c r="G370" s="87" t="n">
        <v>8</v>
      </c>
      <c r="H370" s="49"/>
      <c r="I370" s="89"/>
      <c r="K370" s="87"/>
      <c r="L370" s="109"/>
    </row>
    <row r="371" s="80" customFormat="true" ht="20.1" hidden="false" customHeight="true" outlineLevel="0" collapsed="false">
      <c r="A371" s="43"/>
      <c r="B371" s="43"/>
      <c r="C371" s="51"/>
      <c r="D371" s="53"/>
      <c r="E371" s="46"/>
      <c r="F371" s="47"/>
      <c r="G371" s="48"/>
      <c r="H371" s="49"/>
      <c r="I371" s="89"/>
      <c r="K371" s="48"/>
      <c r="L371" s="109"/>
    </row>
    <row r="372" s="80" customFormat="true" ht="63.75" hidden="false" customHeight="false" outlineLevel="0" collapsed="false">
      <c r="A372" s="44" t="s">
        <v>248</v>
      </c>
      <c r="B372" s="44" t="s">
        <v>68</v>
      </c>
      <c r="C372" s="44"/>
      <c r="D372" s="110" t="s">
        <v>253</v>
      </c>
      <c r="E372" s="84"/>
      <c r="F372" s="86" t="s">
        <v>174</v>
      </c>
      <c r="G372" s="87" t="n">
        <v>2</v>
      </c>
      <c r="H372" s="49"/>
      <c r="I372" s="89"/>
      <c r="K372" s="87"/>
      <c r="L372" s="109"/>
    </row>
    <row r="373" s="80" customFormat="true" ht="20.1" hidden="false" customHeight="true" outlineLevel="0" collapsed="false">
      <c r="A373" s="43"/>
      <c r="B373" s="43"/>
      <c r="C373" s="51"/>
      <c r="D373" s="53"/>
      <c r="E373" s="46"/>
      <c r="F373" s="47"/>
      <c r="G373" s="48"/>
      <c r="H373" s="49"/>
      <c r="I373" s="89"/>
      <c r="K373" s="48"/>
      <c r="L373" s="109"/>
    </row>
    <row r="374" s="80" customFormat="true" ht="51" hidden="false" customHeight="false" outlineLevel="0" collapsed="false">
      <c r="A374" s="44" t="s">
        <v>248</v>
      </c>
      <c r="B374" s="44" t="s">
        <v>70</v>
      </c>
      <c r="C374" s="44"/>
      <c r="D374" s="110" t="s">
        <v>254</v>
      </c>
      <c r="E374" s="84"/>
      <c r="F374" s="86" t="s">
        <v>174</v>
      </c>
      <c r="G374" s="87" t="n">
        <v>8</v>
      </c>
      <c r="H374" s="49"/>
      <c r="I374" s="89"/>
      <c r="K374" s="87"/>
      <c r="L374" s="109"/>
    </row>
    <row r="375" s="80" customFormat="true" ht="20.1" hidden="false" customHeight="true" outlineLevel="0" collapsed="false">
      <c r="A375" s="43"/>
      <c r="B375" s="43"/>
      <c r="C375" s="51"/>
      <c r="D375" s="53"/>
      <c r="E375" s="46"/>
      <c r="F375" s="47"/>
      <c r="G375" s="48"/>
      <c r="H375" s="49"/>
      <c r="I375" s="89"/>
      <c r="K375" s="48"/>
      <c r="L375" s="109"/>
    </row>
    <row r="376" s="80" customFormat="true" ht="38.25" hidden="false" customHeight="false" outlineLevel="0" collapsed="false">
      <c r="A376" s="44" t="s">
        <v>248</v>
      </c>
      <c r="B376" s="44" t="s">
        <v>72</v>
      </c>
      <c r="C376" s="44"/>
      <c r="D376" s="110" t="s">
        <v>255</v>
      </c>
      <c r="E376" s="84"/>
      <c r="F376" s="86" t="s">
        <v>89</v>
      </c>
      <c r="G376" s="87" t="n">
        <v>8</v>
      </c>
      <c r="H376" s="49"/>
      <c r="I376" s="89"/>
      <c r="K376" s="87"/>
      <c r="L376" s="109"/>
    </row>
    <row r="377" s="80" customFormat="true" ht="15.75" hidden="false" customHeight="false" outlineLevel="0" collapsed="false">
      <c r="A377" s="44"/>
      <c r="B377" s="44"/>
      <c r="C377" s="44"/>
      <c r="D377" s="110"/>
      <c r="E377" s="84"/>
      <c r="F377" s="86"/>
      <c r="G377" s="87"/>
      <c r="H377" s="49"/>
      <c r="I377" s="50"/>
    </row>
    <row r="378" customFormat="false" ht="12.75" hidden="false" customHeight="false" outlineLevel="0" collapsed="false">
      <c r="A378" s="43"/>
      <c r="B378" s="43"/>
      <c r="C378" s="51"/>
      <c r="D378" s="53"/>
      <c r="E378" s="46"/>
      <c r="F378" s="47"/>
      <c r="G378" s="48"/>
      <c r="H378" s="49"/>
      <c r="I378" s="50"/>
    </row>
    <row r="379" customFormat="false" ht="20.1" hidden="false" customHeight="true" outlineLevel="0" collapsed="false">
      <c r="A379" s="64" t="s">
        <v>248</v>
      </c>
      <c r="B379" s="64"/>
      <c r="C379" s="65"/>
      <c r="D379" s="91" t="s">
        <v>256</v>
      </c>
      <c r="E379" s="92"/>
      <c r="F379" s="93"/>
      <c r="G379" s="68"/>
      <c r="H379" s="69"/>
      <c r="I379" s="70"/>
    </row>
    <row r="380" customFormat="false" ht="15" hidden="false" customHeight="true" outlineLevel="0" collapsed="false">
      <c r="A380" s="43"/>
      <c r="B380" s="43"/>
      <c r="C380" s="51"/>
      <c r="D380" s="53"/>
      <c r="E380" s="46"/>
      <c r="F380" s="47"/>
      <c r="G380" s="48"/>
      <c r="H380" s="49"/>
      <c r="I380" s="50"/>
    </row>
    <row r="381" customFormat="false" ht="12.75" hidden="false" customHeight="false" outlineLevel="0" collapsed="false">
      <c r="A381" s="55" t="s">
        <v>257</v>
      </c>
      <c r="B381" s="55"/>
      <c r="C381" s="134"/>
      <c r="D381" s="135" t="s">
        <v>258</v>
      </c>
      <c r="E381" s="136"/>
      <c r="F381" s="137"/>
      <c r="G381" s="138"/>
      <c r="H381" s="139"/>
      <c r="I381" s="140"/>
    </row>
    <row r="382" s="126" customFormat="true" ht="15.95" hidden="false" customHeight="true" outlineLevel="0" collapsed="false">
      <c r="A382" s="43"/>
      <c r="B382" s="43"/>
      <c r="C382" s="44"/>
      <c r="D382" s="45"/>
      <c r="E382" s="53"/>
      <c r="F382" s="47"/>
      <c r="G382" s="48"/>
      <c r="H382" s="49"/>
      <c r="I382" s="50"/>
    </row>
    <row r="383" customFormat="false" ht="25.5" hidden="false" customHeight="false" outlineLevel="0" collapsed="false">
      <c r="A383" s="1" t="s">
        <v>257</v>
      </c>
      <c r="B383" s="1" t="s">
        <v>57</v>
      </c>
      <c r="C383" s="1"/>
      <c r="D383" s="103" t="s">
        <v>259</v>
      </c>
      <c r="E383" s="104"/>
      <c r="F383" s="105" t="s">
        <v>174</v>
      </c>
      <c r="G383" s="106" t="n">
        <v>10</v>
      </c>
      <c r="H383" s="115"/>
      <c r="I383" s="117"/>
      <c r="K383" s="106"/>
      <c r="L383" s="109"/>
    </row>
    <row r="384" customFormat="false" ht="16.5" hidden="false" customHeight="false" outlineLevel="0" collapsed="false">
      <c r="C384" s="1"/>
      <c r="D384" s="103"/>
      <c r="E384" s="104"/>
      <c r="F384" s="105"/>
      <c r="G384" s="106"/>
      <c r="H384" s="115"/>
      <c r="I384" s="117"/>
      <c r="K384" s="106"/>
      <c r="L384" s="109"/>
    </row>
    <row r="385" customFormat="false" ht="38.25" hidden="false" customHeight="false" outlineLevel="0" collapsed="false">
      <c r="A385" s="1" t="s">
        <v>257</v>
      </c>
      <c r="B385" s="1" t="s">
        <v>60</v>
      </c>
      <c r="C385" s="1"/>
      <c r="D385" s="103" t="s">
        <v>260</v>
      </c>
      <c r="E385" s="104"/>
      <c r="F385" s="105" t="s">
        <v>174</v>
      </c>
      <c r="G385" s="106" t="n">
        <v>1</v>
      </c>
      <c r="H385" s="115"/>
      <c r="I385" s="117"/>
      <c r="K385" s="106"/>
      <c r="L385" s="109"/>
    </row>
    <row r="386" customFormat="false" ht="16.5" hidden="false" customHeight="false" outlineLevel="0" collapsed="false">
      <c r="C386" s="1"/>
      <c r="D386" s="103"/>
      <c r="E386" s="104"/>
      <c r="F386" s="105"/>
      <c r="G386" s="106"/>
      <c r="H386" s="115"/>
      <c r="I386" s="117"/>
      <c r="K386" s="106"/>
      <c r="L386" s="109"/>
    </row>
    <row r="387" customFormat="false" ht="69" hidden="false" customHeight="true" outlineLevel="0" collapsed="false">
      <c r="A387" s="1" t="s">
        <v>257</v>
      </c>
      <c r="B387" s="1" t="s">
        <v>62</v>
      </c>
      <c r="C387" s="1"/>
      <c r="D387" s="103" t="s">
        <v>261</v>
      </c>
      <c r="E387" s="104"/>
      <c r="F387" s="105" t="s">
        <v>89</v>
      </c>
      <c r="G387" s="106" t="n">
        <v>10</v>
      </c>
      <c r="H387" s="115"/>
      <c r="I387" s="117"/>
      <c r="K387" s="106"/>
      <c r="L387" s="109"/>
    </row>
    <row r="388" customFormat="false" ht="16.5" hidden="false" customHeight="false" outlineLevel="0" collapsed="false">
      <c r="C388" s="1"/>
      <c r="D388" s="103"/>
      <c r="E388" s="104"/>
      <c r="F388" s="105"/>
      <c r="G388" s="106"/>
      <c r="H388" s="115"/>
      <c r="I388" s="117"/>
      <c r="K388" s="106"/>
      <c r="L388" s="109"/>
    </row>
    <row r="389" customFormat="false" ht="16.5" hidden="false" customHeight="false" outlineLevel="0" collapsed="false">
      <c r="A389" s="1" t="s">
        <v>257</v>
      </c>
      <c r="B389" s="1" t="s">
        <v>68</v>
      </c>
      <c r="C389" s="1"/>
      <c r="D389" s="103" t="s">
        <v>262</v>
      </c>
      <c r="E389" s="104"/>
      <c r="F389" s="105" t="s">
        <v>263</v>
      </c>
      <c r="G389" s="106" t="n">
        <v>0.5</v>
      </c>
      <c r="H389" s="115"/>
      <c r="I389" s="117"/>
      <c r="K389" s="106"/>
      <c r="L389" s="109"/>
    </row>
    <row r="390" customFormat="false" ht="16.5" hidden="false" customHeight="false" outlineLevel="0" collapsed="false">
      <c r="C390" s="1"/>
      <c r="D390" s="103"/>
      <c r="E390" s="104"/>
      <c r="F390" s="105"/>
      <c r="G390" s="106"/>
      <c r="H390" s="115"/>
      <c r="I390" s="117"/>
      <c r="K390" s="106"/>
      <c r="L390" s="109"/>
    </row>
    <row r="391" customFormat="false" ht="51" hidden="false" customHeight="false" outlineLevel="0" collapsed="false">
      <c r="A391" s="1" t="s">
        <v>257</v>
      </c>
      <c r="B391" s="1" t="s">
        <v>70</v>
      </c>
      <c r="C391" s="1"/>
      <c r="D391" s="103" t="s">
        <v>264</v>
      </c>
      <c r="E391" s="104"/>
      <c r="F391" s="105" t="s">
        <v>174</v>
      </c>
      <c r="G391" s="106" t="n">
        <v>10</v>
      </c>
      <c r="H391" s="115"/>
      <c r="I391" s="117"/>
      <c r="K391" s="106"/>
      <c r="L391" s="109"/>
    </row>
    <row r="392" customFormat="false" ht="16.5" hidden="false" customHeight="false" outlineLevel="0" collapsed="false">
      <c r="C392" s="1"/>
      <c r="D392" s="103"/>
      <c r="E392" s="104"/>
      <c r="F392" s="105"/>
      <c r="G392" s="106"/>
      <c r="H392" s="115"/>
      <c r="I392" s="117"/>
      <c r="K392" s="106"/>
      <c r="L392" s="109"/>
    </row>
    <row r="393" customFormat="false" ht="76.5" hidden="false" customHeight="false" outlineLevel="0" collapsed="false">
      <c r="A393" s="1" t="s">
        <v>257</v>
      </c>
      <c r="B393" s="1" t="s">
        <v>72</v>
      </c>
      <c r="C393" s="1"/>
      <c r="D393" s="103" t="s">
        <v>265</v>
      </c>
      <c r="E393" s="104"/>
      <c r="F393" s="105" t="s">
        <v>174</v>
      </c>
      <c r="G393" s="106" t="n">
        <v>10</v>
      </c>
      <c r="H393" s="115"/>
      <c r="I393" s="117"/>
      <c r="K393" s="106"/>
      <c r="L393" s="109"/>
    </row>
    <row r="394" customFormat="false" ht="16.5" hidden="false" customHeight="false" outlineLevel="0" collapsed="false">
      <c r="C394" s="1"/>
      <c r="D394" s="103"/>
      <c r="E394" s="104"/>
      <c r="F394" s="105"/>
      <c r="G394" s="106"/>
      <c r="H394" s="115"/>
      <c r="I394" s="117"/>
      <c r="K394" s="106"/>
      <c r="L394" s="109"/>
    </row>
    <row r="395" customFormat="false" ht="102" hidden="false" customHeight="false" outlineLevel="0" collapsed="false">
      <c r="A395" s="1" t="s">
        <v>257</v>
      </c>
      <c r="B395" s="1" t="s">
        <v>76</v>
      </c>
      <c r="C395" s="1"/>
      <c r="D395" s="103" t="s">
        <v>266</v>
      </c>
      <c r="E395" s="104"/>
      <c r="F395" s="105"/>
      <c r="G395" s="106"/>
      <c r="H395" s="115"/>
      <c r="I395" s="117"/>
      <c r="K395" s="106"/>
      <c r="L395" s="109"/>
    </row>
    <row r="396" customFormat="false" ht="102" hidden="false" customHeight="false" outlineLevel="0" collapsed="false">
      <c r="C396" s="1"/>
      <c r="D396" s="103" t="s">
        <v>267</v>
      </c>
      <c r="E396" s="104"/>
      <c r="F396" s="105" t="s">
        <v>59</v>
      </c>
      <c r="G396" s="106" t="n">
        <v>10</v>
      </c>
      <c r="H396" s="115"/>
      <c r="I396" s="117"/>
      <c r="K396" s="106"/>
      <c r="L396" s="109"/>
    </row>
    <row r="397" customFormat="false" ht="16.5" hidden="false" customHeight="false" outlineLevel="0" collapsed="false">
      <c r="C397" s="1"/>
      <c r="D397" s="103"/>
      <c r="E397" s="104"/>
      <c r="F397" s="105"/>
      <c r="G397" s="106"/>
      <c r="H397" s="115"/>
      <c r="I397" s="117"/>
      <c r="K397" s="106"/>
      <c r="L397" s="109"/>
    </row>
    <row r="398" customFormat="false" ht="114.75" hidden="false" customHeight="false" outlineLevel="0" collapsed="false">
      <c r="A398" s="1" t="s">
        <v>257</v>
      </c>
      <c r="B398" s="1" t="s">
        <v>78</v>
      </c>
      <c r="C398" s="1"/>
      <c r="D398" s="103" t="s">
        <v>268</v>
      </c>
      <c r="E398" s="104"/>
      <c r="F398" s="105" t="s">
        <v>59</v>
      </c>
      <c r="G398" s="106" t="n">
        <v>10</v>
      </c>
      <c r="H398" s="115"/>
      <c r="I398" s="117"/>
      <c r="K398" s="106"/>
      <c r="L398" s="109"/>
    </row>
    <row r="399" customFormat="false" ht="16.5" hidden="false" customHeight="false" outlineLevel="0" collapsed="false">
      <c r="C399" s="1"/>
      <c r="D399" s="103"/>
      <c r="E399" s="104"/>
      <c r="F399" s="105"/>
      <c r="G399" s="106"/>
      <c r="H399" s="115"/>
      <c r="I399" s="117"/>
      <c r="K399" s="106"/>
      <c r="L399" s="109"/>
    </row>
    <row r="400" customFormat="false" ht="76.5" hidden="false" customHeight="false" outlineLevel="0" collapsed="false">
      <c r="A400" s="1" t="s">
        <v>257</v>
      </c>
      <c r="B400" s="1" t="s">
        <v>80</v>
      </c>
      <c r="C400" s="1"/>
      <c r="D400" s="103" t="s">
        <v>269</v>
      </c>
      <c r="E400" s="104"/>
      <c r="F400" s="105" t="s">
        <v>89</v>
      </c>
      <c r="G400" s="106" t="n">
        <v>2</v>
      </c>
      <c r="H400" s="115"/>
      <c r="I400" s="117"/>
      <c r="K400" s="106"/>
      <c r="L400" s="109"/>
    </row>
    <row r="401" customFormat="false" ht="16.5" hidden="false" customHeight="false" outlineLevel="0" collapsed="false">
      <c r="C401" s="1"/>
      <c r="D401" s="103"/>
      <c r="E401" s="104"/>
      <c r="F401" s="105"/>
      <c r="G401" s="106"/>
      <c r="H401" s="115"/>
      <c r="I401" s="117"/>
      <c r="K401" s="106"/>
      <c r="L401" s="109"/>
    </row>
    <row r="402" customFormat="false" ht="117.75" hidden="false" customHeight="true" outlineLevel="0" collapsed="false">
      <c r="A402" s="1" t="s">
        <v>270</v>
      </c>
      <c r="B402" s="1" t="s">
        <v>85</v>
      </c>
      <c r="C402" s="1"/>
      <c r="D402" s="103" t="s">
        <v>271</v>
      </c>
      <c r="E402" s="104"/>
      <c r="F402" s="105" t="s">
        <v>89</v>
      </c>
      <c r="G402" s="106" t="n">
        <v>2</v>
      </c>
      <c r="H402" s="115"/>
      <c r="I402" s="117"/>
      <c r="K402" s="106"/>
      <c r="L402" s="109"/>
    </row>
    <row r="403" customFormat="false" ht="16.5" hidden="false" customHeight="false" outlineLevel="0" collapsed="false">
      <c r="C403" s="1"/>
      <c r="D403" s="103"/>
      <c r="E403" s="104"/>
      <c r="F403" s="105"/>
      <c r="G403" s="106"/>
      <c r="H403" s="115"/>
      <c r="I403" s="117"/>
      <c r="K403" s="106"/>
      <c r="L403" s="109"/>
    </row>
    <row r="404" customFormat="false" ht="16.5" hidden="false" customHeight="false" outlineLevel="0" collapsed="false">
      <c r="A404" s="1" t="s">
        <v>257</v>
      </c>
      <c r="B404" s="1" t="s">
        <v>87</v>
      </c>
      <c r="C404" s="1"/>
      <c r="D404" s="103" t="s">
        <v>272</v>
      </c>
      <c r="E404" s="104"/>
      <c r="F404" s="105" t="s">
        <v>174</v>
      </c>
      <c r="G404" s="106" t="n">
        <v>6</v>
      </c>
      <c r="H404" s="115"/>
      <c r="I404" s="117"/>
      <c r="K404" s="106"/>
      <c r="L404" s="109"/>
    </row>
    <row r="405" customFormat="false" ht="16.5" hidden="false" customHeight="false" outlineLevel="0" collapsed="false">
      <c r="C405" s="1"/>
      <c r="D405" s="103"/>
      <c r="E405" s="104"/>
      <c r="F405" s="105"/>
      <c r="G405" s="106"/>
      <c r="H405" s="115"/>
      <c r="I405" s="117"/>
      <c r="K405" s="106"/>
      <c r="L405" s="109"/>
    </row>
    <row r="406" customFormat="false" ht="76.5" hidden="false" customHeight="false" outlineLevel="0" collapsed="false">
      <c r="A406" s="1" t="s">
        <v>257</v>
      </c>
      <c r="B406" s="1" t="s">
        <v>90</v>
      </c>
      <c r="C406" s="1"/>
      <c r="D406" s="103" t="s">
        <v>273</v>
      </c>
      <c r="E406" s="104"/>
      <c r="F406" s="105"/>
      <c r="G406" s="106"/>
      <c r="H406" s="115"/>
      <c r="I406" s="117"/>
      <c r="K406" s="106"/>
      <c r="L406" s="109"/>
    </row>
    <row r="407" customFormat="false" ht="16.5" hidden="false" customHeight="false" outlineLevel="0" collapsed="false">
      <c r="C407" s="1"/>
      <c r="D407" s="103" t="s">
        <v>274</v>
      </c>
      <c r="E407" s="84"/>
      <c r="F407" s="105" t="s">
        <v>89</v>
      </c>
      <c r="G407" s="106" t="n">
        <v>15</v>
      </c>
      <c r="H407" s="115"/>
      <c r="I407" s="117"/>
      <c r="K407" s="106"/>
      <c r="L407" s="109"/>
    </row>
    <row r="408" customFormat="false" ht="16.5" hidden="false" customHeight="false" outlineLevel="0" collapsed="false">
      <c r="C408" s="1"/>
      <c r="D408" s="103" t="s">
        <v>275</v>
      </c>
      <c r="E408" s="84"/>
      <c r="F408" s="105" t="s">
        <v>174</v>
      </c>
      <c r="G408" s="106" t="n">
        <v>12</v>
      </c>
      <c r="H408" s="115"/>
      <c r="I408" s="117"/>
      <c r="K408" s="106"/>
      <c r="L408" s="109"/>
    </row>
    <row r="409" customFormat="false" ht="16.5" hidden="false" customHeight="false" outlineLevel="0" collapsed="false">
      <c r="C409" s="1"/>
      <c r="D409" s="103"/>
      <c r="E409" s="104"/>
      <c r="F409" s="105"/>
      <c r="G409" s="106"/>
      <c r="H409" s="115"/>
      <c r="I409" s="117"/>
      <c r="K409" s="106"/>
      <c r="L409" s="109"/>
    </row>
    <row r="410" customFormat="false" ht="25.5" hidden="false" customHeight="false" outlineLevel="0" collapsed="false">
      <c r="A410" s="1" t="s">
        <v>257</v>
      </c>
      <c r="B410" s="1" t="s">
        <v>92</v>
      </c>
      <c r="C410" s="1"/>
      <c r="D410" s="103" t="s">
        <v>276</v>
      </c>
      <c r="E410" s="104"/>
      <c r="F410" s="105" t="s">
        <v>83</v>
      </c>
      <c r="G410" s="106" t="n">
        <v>4</v>
      </c>
      <c r="H410" s="115"/>
      <c r="I410" s="117"/>
      <c r="K410" s="106"/>
      <c r="L410" s="109"/>
    </row>
    <row r="411" customFormat="false" ht="16.5" hidden="false" customHeight="false" outlineLevel="0" collapsed="false">
      <c r="C411" s="1"/>
      <c r="D411" s="103"/>
      <c r="E411" s="104"/>
      <c r="F411" s="105"/>
      <c r="G411" s="106"/>
      <c r="H411" s="115"/>
      <c r="I411" s="117"/>
      <c r="K411" s="106"/>
      <c r="L411" s="109"/>
    </row>
    <row r="412" customFormat="false" ht="51" hidden="false" customHeight="false" outlineLevel="0" collapsed="false">
      <c r="A412" s="1" t="s">
        <v>257</v>
      </c>
      <c r="B412" s="1" t="s">
        <v>94</v>
      </c>
      <c r="C412" s="1"/>
      <c r="D412" s="103" t="s">
        <v>277</v>
      </c>
      <c r="E412" s="104"/>
      <c r="F412" s="105" t="s">
        <v>83</v>
      </c>
      <c r="G412" s="106" t="n">
        <v>1</v>
      </c>
      <c r="H412" s="115"/>
      <c r="I412" s="117"/>
      <c r="K412" s="106"/>
      <c r="L412" s="109"/>
    </row>
    <row r="413" customFormat="false" ht="16.5" hidden="false" customHeight="false" outlineLevel="0" collapsed="false">
      <c r="C413" s="1"/>
      <c r="D413" s="103"/>
      <c r="E413" s="104"/>
      <c r="F413" s="105"/>
      <c r="G413" s="106"/>
      <c r="H413" s="115"/>
      <c r="I413" s="117"/>
      <c r="K413" s="106"/>
      <c r="L413" s="109"/>
    </row>
    <row r="414" customFormat="false" ht="16.5" hidden="false" customHeight="false" outlineLevel="0" collapsed="false">
      <c r="A414" s="1" t="s">
        <v>257</v>
      </c>
      <c r="B414" s="1" t="s">
        <v>96</v>
      </c>
      <c r="C414" s="1"/>
      <c r="D414" s="103" t="s">
        <v>278</v>
      </c>
      <c r="E414" s="104"/>
      <c r="F414" s="105" t="s">
        <v>190</v>
      </c>
      <c r="G414" s="106" t="n">
        <v>4</v>
      </c>
      <c r="H414" s="115"/>
      <c r="I414" s="117"/>
      <c r="K414" s="106"/>
      <c r="L414" s="109"/>
    </row>
    <row r="415" customFormat="false" ht="16.5" hidden="false" customHeight="false" outlineLevel="0" collapsed="false">
      <c r="C415" s="1"/>
      <c r="D415" s="103"/>
      <c r="E415" s="104"/>
      <c r="F415" s="105"/>
      <c r="G415" s="106"/>
      <c r="H415" s="115"/>
      <c r="I415" s="117"/>
      <c r="K415" s="106"/>
      <c r="L415" s="109"/>
    </row>
    <row r="416" customFormat="false" ht="16.5" hidden="false" customHeight="false" outlineLevel="0" collapsed="false">
      <c r="A416" s="1" t="s">
        <v>257</v>
      </c>
      <c r="B416" s="1" t="s">
        <v>98</v>
      </c>
      <c r="C416" s="1"/>
      <c r="D416" s="103" t="s">
        <v>279</v>
      </c>
      <c r="E416" s="104"/>
      <c r="F416" s="105" t="s">
        <v>190</v>
      </c>
      <c r="G416" s="106" t="n">
        <v>4</v>
      </c>
      <c r="H416" s="115"/>
      <c r="I416" s="117"/>
      <c r="K416" s="106"/>
      <c r="L416" s="109"/>
    </row>
    <row r="417" customFormat="false" ht="16.5" hidden="false" customHeight="false" outlineLevel="0" collapsed="false">
      <c r="C417" s="1"/>
      <c r="D417" s="103"/>
      <c r="E417" s="104"/>
      <c r="F417" s="105"/>
      <c r="G417" s="106"/>
      <c r="H417" s="115"/>
      <c r="I417" s="117"/>
      <c r="K417" s="106"/>
      <c r="L417" s="109"/>
    </row>
    <row r="418" customFormat="false" ht="16.5" hidden="false" customHeight="false" outlineLevel="0" collapsed="false">
      <c r="A418" s="1" t="s">
        <v>257</v>
      </c>
      <c r="B418" s="1" t="s">
        <v>100</v>
      </c>
      <c r="C418" s="1"/>
      <c r="D418" s="103" t="s">
        <v>280</v>
      </c>
      <c r="E418" s="104"/>
      <c r="F418" s="105" t="s">
        <v>105</v>
      </c>
      <c r="G418" s="106" t="n">
        <v>12</v>
      </c>
      <c r="H418" s="115"/>
      <c r="I418" s="117"/>
      <c r="K418" s="106"/>
      <c r="L418" s="109"/>
    </row>
    <row r="419" s="109" customFormat="true" ht="16.5" hidden="false" customHeight="false" outlineLevel="0" collapsed="false">
      <c r="A419" s="1"/>
      <c r="B419" s="1"/>
      <c r="C419" s="1"/>
      <c r="D419" s="103"/>
      <c r="E419" s="104"/>
      <c r="F419" s="105"/>
      <c r="G419" s="106"/>
      <c r="H419" s="115"/>
      <c r="I419" s="117"/>
    </row>
    <row r="420" s="109" customFormat="true" ht="16.5" hidden="false" customHeight="false" outlineLevel="0" collapsed="false">
      <c r="A420" s="1"/>
      <c r="B420" s="1"/>
      <c r="C420" s="1"/>
      <c r="D420" s="103"/>
      <c r="E420" s="104"/>
      <c r="F420" s="105"/>
      <c r="G420" s="106"/>
      <c r="H420" s="115"/>
      <c r="I420" s="117"/>
    </row>
    <row r="421" s="109" customFormat="true" ht="14.1" hidden="false" customHeight="true" outlineLevel="0" collapsed="false">
      <c r="A421" s="64" t="s">
        <v>257</v>
      </c>
      <c r="B421" s="64"/>
      <c r="C421" s="65"/>
      <c r="D421" s="91" t="s">
        <v>281</v>
      </c>
      <c r="E421" s="92"/>
      <c r="F421" s="93"/>
      <c r="G421" s="68"/>
      <c r="H421" s="69"/>
      <c r="I421" s="70"/>
    </row>
    <row r="422" s="155" customFormat="true" ht="15" hidden="false" customHeight="true" outlineLevel="0" collapsed="false">
      <c r="A422" s="43"/>
      <c r="B422" s="43"/>
      <c r="C422" s="51"/>
      <c r="D422" s="53"/>
      <c r="E422" s="46"/>
      <c r="F422" s="47"/>
      <c r="G422" s="48"/>
      <c r="H422" s="49"/>
      <c r="I422" s="50"/>
    </row>
    <row r="423" s="109" customFormat="true" ht="19.5" hidden="false" customHeight="true" outlineLevel="0" collapsed="false">
      <c r="A423" s="64" t="s">
        <v>14</v>
      </c>
      <c r="B423" s="64"/>
      <c r="C423" s="65"/>
      <c r="D423" s="156" t="s">
        <v>282</v>
      </c>
      <c r="E423" s="92"/>
      <c r="F423" s="93"/>
      <c r="G423" s="68"/>
      <c r="H423" s="69"/>
      <c r="I423" s="70"/>
    </row>
    <row r="424" s="109" customFormat="true" ht="19.5" hidden="false" customHeight="true" outlineLevel="0" collapsed="false">
      <c r="A424" s="43"/>
      <c r="B424" s="43"/>
      <c r="C424" s="51"/>
      <c r="D424" s="157"/>
      <c r="E424" s="46"/>
      <c r="F424" s="47"/>
      <c r="G424" s="48"/>
      <c r="H424" s="49"/>
      <c r="I424" s="50"/>
    </row>
    <row r="425" s="109" customFormat="true" ht="19.5" hidden="false" customHeight="true" outlineLevel="0" collapsed="false">
      <c r="A425" s="43"/>
      <c r="B425" s="43"/>
      <c r="C425" s="51"/>
      <c r="D425" s="157"/>
      <c r="E425" s="46"/>
      <c r="F425" s="47"/>
      <c r="G425" s="48"/>
      <c r="H425" s="49"/>
      <c r="I425" s="50"/>
    </row>
    <row r="426" s="155" customFormat="true" ht="14.1" hidden="false" customHeight="true" outlineLevel="0" collapsed="false">
      <c r="A426" s="43" t="s">
        <v>283</v>
      </c>
      <c r="B426" s="43"/>
      <c r="C426" s="44"/>
      <c r="D426" s="45" t="s">
        <v>28</v>
      </c>
      <c r="E426" s="111"/>
      <c r="F426" s="86"/>
      <c r="G426" s="87"/>
      <c r="H426" s="88"/>
      <c r="I426" s="88"/>
    </row>
    <row r="427" s="155" customFormat="true" ht="14.1" hidden="false" customHeight="true" outlineLevel="0" collapsed="false">
      <c r="A427" s="43"/>
      <c r="B427" s="43"/>
      <c r="C427" s="44"/>
      <c r="D427" s="111"/>
      <c r="E427" s="111"/>
      <c r="F427" s="86"/>
      <c r="G427" s="87"/>
      <c r="H427" s="88"/>
      <c r="I427" s="88"/>
    </row>
    <row r="428" s="126" customFormat="true" ht="15.75" hidden="false" customHeight="true" outlineLevel="0" collapsed="false">
      <c r="A428" s="94" t="s">
        <v>284</v>
      </c>
      <c r="B428" s="94"/>
      <c r="C428" s="95"/>
      <c r="D428" s="158" t="s">
        <v>285</v>
      </c>
      <c r="E428" s="158"/>
      <c r="F428" s="158"/>
      <c r="G428" s="158"/>
      <c r="H428" s="158"/>
      <c r="I428" s="158"/>
    </row>
    <row r="429" customFormat="false" ht="127.5" hidden="false" customHeight="false" outlineLevel="0" collapsed="false">
      <c r="A429" s="1" t="s">
        <v>284</v>
      </c>
      <c r="B429" s="1" t="s">
        <v>57</v>
      </c>
      <c r="C429" s="1"/>
      <c r="D429" s="110" t="s">
        <v>286</v>
      </c>
      <c r="E429" s="131"/>
      <c r="F429" s="159" t="s">
        <v>89</v>
      </c>
      <c r="G429" s="159" t="n">
        <v>12</v>
      </c>
      <c r="H429" s="115"/>
      <c r="I429" s="117"/>
      <c r="K429" s="159"/>
      <c r="L429" s="109"/>
    </row>
    <row r="430" customFormat="false" ht="16.5" hidden="false" customHeight="false" outlineLevel="0" collapsed="false">
      <c r="C430" s="1"/>
      <c r="D430" s="110"/>
      <c r="E430" s="131"/>
      <c r="F430" s="159"/>
      <c r="G430" s="159"/>
      <c r="H430" s="115"/>
      <c r="I430" s="117"/>
      <c r="K430" s="159"/>
      <c r="L430" s="109"/>
    </row>
    <row r="431" customFormat="false" ht="103.5" hidden="false" customHeight="true" outlineLevel="0" collapsed="false">
      <c r="A431" s="1" t="s">
        <v>284</v>
      </c>
      <c r="B431" s="1" t="s">
        <v>60</v>
      </c>
      <c r="C431" s="1"/>
      <c r="D431" s="110" t="s">
        <v>287</v>
      </c>
      <c r="E431" s="131"/>
      <c r="F431" s="159" t="s">
        <v>89</v>
      </c>
      <c r="G431" s="159" t="n">
        <v>4</v>
      </c>
      <c r="H431" s="115"/>
      <c r="I431" s="117"/>
      <c r="K431" s="159"/>
      <c r="L431" s="109"/>
    </row>
    <row r="432" customFormat="false" ht="15" hidden="false" customHeight="true" outlineLevel="0" collapsed="false">
      <c r="A432" s="129"/>
      <c r="B432" s="129"/>
      <c r="C432" s="1"/>
      <c r="D432" s="110"/>
      <c r="E432" s="131"/>
      <c r="F432" s="160"/>
      <c r="G432" s="159"/>
      <c r="H432" s="115"/>
      <c r="I432" s="117"/>
      <c r="K432" s="159"/>
      <c r="L432" s="109"/>
    </row>
    <row r="433" customFormat="false" ht="76.5" hidden="false" customHeight="false" outlineLevel="0" collapsed="false">
      <c r="A433" s="1" t="s">
        <v>284</v>
      </c>
      <c r="B433" s="1" t="s">
        <v>62</v>
      </c>
      <c r="C433" s="1"/>
      <c r="D433" s="110" t="s">
        <v>288</v>
      </c>
      <c r="E433" s="131"/>
      <c r="F433" s="159" t="s">
        <v>89</v>
      </c>
      <c r="G433" s="159" t="n">
        <v>4</v>
      </c>
      <c r="H433" s="115"/>
      <c r="I433" s="117"/>
      <c r="K433" s="159"/>
      <c r="L433" s="109"/>
    </row>
    <row r="434" customFormat="false" ht="16.5" hidden="false" customHeight="false" outlineLevel="0" collapsed="false">
      <c r="C434" s="1"/>
      <c r="D434" s="110"/>
      <c r="E434" s="131"/>
      <c r="F434" s="159"/>
      <c r="G434" s="159"/>
      <c r="H434" s="115"/>
      <c r="I434" s="117"/>
      <c r="K434" s="159"/>
      <c r="L434" s="109"/>
    </row>
    <row r="435" customFormat="false" ht="117.75" hidden="false" customHeight="true" outlineLevel="0" collapsed="false">
      <c r="A435" s="1" t="s">
        <v>284</v>
      </c>
      <c r="B435" s="1" t="s">
        <v>68</v>
      </c>
      <c r="C435" s="1"/>
      <c r="D435" s="110" t="s">
        <v>289</v>
      </c>
      <c r="E435" s="131"/>
      <c r="F435" s="159"/>
      <c r="G435" s="159"/>
      <c r="H435" s="115"/>
      <c r="I435" s="117"/>
      <c r="K435" s="159"/>
      <c r="L435" s="109"/>
    </row>
    <row r="436" customFormat="false" ht="16.5" hidden="false" customHeight="false" outlineLevel="0" collapsed="false">
      <c r="C436" s="1" t="s">
        <v>64</v>
      </c>
      <c r="D436" s="161" t="s">
        <v>290</v>
      </c>
      <c r="E436" s="131"/>
      <c r="F436" s="159" t="s">
        <v>89</v>
      </c>
      <c r="G436" s="159" t="n">
        <v>20</v>
      </c>
      <c r="H436" s="115"/>
      <c r="I436" s="117"/>
      <c r="K436" s="159"/>
      <c r="L436" s="109"/>
    </row>
    <row r="437" customFormat="false" ht="16.5" hidden="false" customHeight="false" outlineLevel="0" collapsed="false">
      <c r="C437" s="1" t="s">
        <v>66</v>
      </c>
      <c r="D437" s="161" t="s">
        <v>291</v>
      </c>
      <c r="E437" s="131"/>
      <c r="F437" s="159" t="s">
        <v>89</v>
      </c>
      <c r="G437" s="159" t="n">
        <v>10</v>
      </c>
      <c r="H437" s="115"/>
      <c r="I437" s="117"/>
      <c r="K437" s="159"/>
      <c r="L437" s="109"/>
    </row>
    <row r="438" customFormat="false" ht="16.5" hidden="false" customHeight="false" outlineLevel="0" collapsed="false">
      <c r="C438" s="1" t="s">
        <v>179</v>
      </c>
      <c r="D438" s="161" t="s">
        <v>292</v>
      </c>
      <c r="E438" s="131"/>
      <c r="F438" s="159" t="s">
        <v>89</v>
      </c>
      <c r="G438" s="159" t="n">
        <v>10</v>
      </c>
      <c r="H438" s="115"/>
      <c r="I438" s="117"/>
      <c r="K438" s="159"/>
      <c r="L438" s="109"/>
    </row>
    <row r="439" customFormat="false" ht="16.5" hidden="false" customHeight="false" outlineLevel="0" collapsed="false">
      <c r="C439" s="1" t="s">
        <v>293</v>
      </c>
      <c r="D439" s="161" t="s">
        <v>294</v>
      </c>
      <c r="E439" s="131"/>
      <c r="F439" s="159" t="s">
        <v>89</v>
      </c>
      <c r="G439" s="159" t="n">
        <v>20</v>
      </c>
      <c r="H439" s="115"/>
      <c r="I439" s="117"/>
      <c r="K439" s="159"/>
      <c r="L439" s="109"/>
    </row>
    <row r="440" customFormat="false" ht="16.5" hidden="false" customHeight="false" outlineLevel="0" collapsed="false">
      <c r="C440" s="1"/>
      <c r="D440" s="110"/>
      <c r="E440" s="131"/>
      <c r="F440" s="159"/>
      <c r="G440" s="159"/>
      <c r="H440" s="115"/>
      <c r="I440" s="117"/>
      <c r="K440" s="159"/>
      <c r="L440" s="109"/>
    </row>
    <row r="441" customFormat="false" ht="38.25" hidden="false" customHeight="false" outlineLevel="0" collapsed="false">
      <c r="A441" s="1" t="s">
        <v>284</v>
      </c>
      <c r="B441" s="1" t="s">
        <v>70</v>
      </c>
      <c r="C441" s="1"/>
      <c r="D441" s="110" t="s">
        <v>295</v>
      </c>
      <c r="E441" s="131"/>
      <c r="F441" s="159"/>
      <c r="G441" s="159"/>
      <c r="H441" s="115"/>
      <c r="I441" s="117"/>
      <c r="K441" s="159"/>
      <c r="L441" s="109"/>
    </row>
    <row r="442" customFormat="false" ht="16.5" hidden="false" customHeight="false" outlineLevel="0" collapsed="false">
      <c r="C442" s="1" t="s">
        <v>64</v>
      </c>
      <c r="D442" s="161" t="s">
        <v>290</v>
      </c>
      <c r="E442" s="131"/>
      <c r="F442" s="159" t="s">
        <v>89</v>
      </c>
      <c r="G442" s="159" t="n">
        <v>20</v>
      </c>
      <c r="H442" s="115"/>
      <c r="I442" s="117"/>
      <c r="K442" s="159"/>
      <c r="L442" s="109"/>
    </row>
    <row r="443" customFormat="false" ht="16.5" hidden="false" customHeight="false" outlineLevel="0" collapsed="false">
      <c r="C443" s="1" t="s">
        <v>66</v>
      </c>
      <c r="D443" s="161" t="s">
        <v>291</v>
      </c>
      <c r="E443" s="131"/>
      <c r="F443" s="159" t="s">
        <v>89</v>
      </c>
      <c r="G443" s="159" t="n">
        <v>10</v>
      </c>
      <c r="H443" s="115"/>
      <c r="I443" s="117"/>
      <c r="K443" s="159"/>
      <c r="L443" s="109"/>
    </row>
    <row r="444" customFormat="false" ht="16.5" hidden="false" customHeight="false" outlineLevel="0" collapsed="false">
      <c r="C444" s="1" t="s">
        <v>179</v>
      </c>
      <c r="D444" s="161" t="s">
        <v>292</v>
      </c>
      <c r="E444" s="131"/>
      <c r="F444" s="159" t="s">
        <v>89</v>
      </c>
      <c r="G444" s="159" t="n">
        <v>10</v>
      </c>
      <c r="H444" s="115"/>
      <c r="I444" s="117"/>
      <c r="K444" s="159"/>
      <c r="L444" s="109"/>
    </row>
    <row r="445" customFormat="false" ht="16.5" hidden="false" customHeight="false" outlineLevel="0" collapsed="false">
      <c r="C445" s="1" t="s">
        <v>293</v>
      </c>
      <c r="D445" s="161" t="s">
        <v>294</v>
      </c>
      <c r="E445" s="131"/>
      <c r="F445" s="159" t="s">
        <v>89</v>
      </c>
      <c r="G445" s="159" t="n">
        <v>20</v>
      </c>
      <c r="H445" s="115"/>
      <c r="I445" s="117"/>
      <c r="K445" s="159"/>
      <c r="L445" s="109"/>
    </row>
    <row r="446" customFormat="false" ht="16.5" hidden="false" customHeight="false" outlineLevel="0" collapsed="false">
      <c r="C446" s="1"/>
      <c r="D446" s="110"/>
      <c r="E446" s="131"/>
      <c r="F446" s="159"/>
      <c r="G446" s="159"/>
      <c r="H446" s="115"/>
      <c r="I446" s="117"/>
      <c r="K446" s="159"/>
      <c r="L446" s="109"/>
    </row>
    <row r="447" customFormat="false" ht="38.25" hidden="false" customHeight="false" outlineLevel="0" collapsed="false">
      <c r="A447" s="1" t="s">
        <v>284</v>
      </c>
      <c r="B447" s="1" t="s">
        <v>72</v>
      </c>
      <c r="C447" s="1"/>
      <c r="D447" s="110" t="s">
        <v>296</v>
      </c>
      <c r="E447" s="131"/>
      <c r="F447" s="159"/>
      <c r="G447" s="159"/>
      <c r="H447" s="115"/>
      <c r="I447" s="117"/>
      <c r="K447" s="159"/>
      <c r="L447" s="109"/>
    </row>
    <row r="448" customFormat="false" ht="16.5" hidden="false" customHeight="false" outlineLevel="0" collapsed="false">
      <c r="C448" s="1" t="s">
        <v>64</v>
      </c>
      <c r="D448" s="161" t="s">
        <v>290</v>
      </c>
      <c r="E448" s="131"/>
      <c r="F448" s="159" t="s">
        <v>89</v>
      </c>
      <c r="G448" s="159" t="n">
        <v>12</v>
      </c>
      <c r="H448" s="115"/>
      <c r="I448" s="117"/>
      <c r="K448" s="159"/>
      <c r="L448" s="109"/>
    </row>
    <row r="449" customFormat="false" ht="16.5" hidden="false" customHeight="false" outlineLevel="0" collapsed="false">
      <c r="C449" s="1" t="s">
        <v>66</v>
      </c>
      <c r="D449" s="161" t="s">
        <v>291</v>
      </c>
      <c r="E449" s="131"/>
      <c r="F449" s="159" t="s">
        <v>89</v>
      </c>
      <c r="G449" s="159" t="n">
        <v>12</v>
      </c>
      <c r="H449" s="115"/>
      <c r="I449" s="117"/>
      <c r="K449" s="159"/>
      <c r="L449" s="109"/>
    </row>
    <row r="450" customFormat="false" ht="16.5" hidden="false" customHeight="false" outlineLevel="0" collapsed="false">
      <c r="C450" s="1" t="s">
        <v>179</v>
      </c>
      <c r="D450" s="161" t="s">
        <v>292</v>
      </c>
      <c r="E450" s="131"/>
      <c r="F450" s="159" t="s">
        <v>89</v>
      </c>
      <c r="G450" s="159" t="n">
        <v>12</v>
      </c>
      <c r="H450" s="115"/>
      <c r="I450" s="117"/>
      <c r="K450" s="159"/>
      <c r="L450" s="109"/>
    </row>
    <row r="451" customFormat="false" ht="16.5" hidden="false" customHeight="false" outlineLevel="0" collapsed="false">
      <c r="C451" s="1" t="s">
        <v>293</v>
      </c>
      <c r="D451" s="161" t="s">
        <v>294</v>
      </c>
      <c r="E451" s="131"/>
      <c r="F451" s="159" t="s">
        <v>89</v>
      </c>
      <c r="G451" s="159" t="n">
        <v>8</v>
      </c>
      <c r="H451" s="115"/>
      <c r="I451" s="117"/>
      <c r="K451" s="159"/>
      <c r="L451" s="109"/>
    </row>
    <row r="452" customFormat="false" ht="13.9" hidden="false" customHeight="true" outlineLevel="0" collapsed="false">
      <c r="C452" s="1"/>
      <c r="D452" s="110"/>
      <c r="E452" s="131"/>
      <c r="F452" s="159"/>
      <c r="G452" s="159"/>
      <c r="H452" s="115"/>
      <c r="I452" s="117"/>
      <c r="K452" s="159"/>
      <c r="L452" s="109"/>
    </row>
    <row r="453" customFormat="false" ht="38.25" hidden="false" customHeight="false" outlineLevel="0" collapsed="false">
      <c r="A453" s="1" t="s">
        <v>284</v>
      </c>
      <c r="B453" s="1" t="s">
        <v>76</v>
      </c>
      <c r="C453" s="1"/>
      <c r="D453" s="110" t="s">
        <v>297</v>
      </c>
      <c r="E453" s="131"/>
      <c r="F453" s="159" t="s">
        <v>174</v>
      </c>
      <c r="G453" s="159" t="n">
        <v>8</v>
      </c>
      <c r="H453" s="115"/>
      <c r="I453" s="117"/>
      <c r="K453" s="159"/>
      <c r="L453" s="109"/>
    </row>
    <row r="454" customFormat="false" ht="15.95" hidden="false" customHeight="true" outlineLevel="0" collapsed="false">
      <c r="A454" s="129"/>
      <c r="B454" s="129"/>
      <c r="C454" s="1"/>
      <c r="D454" s="110"/>
      <c r="E454" s="131"/>
      <c r="F454" s="159"/>
      <c r="G454" s="159"/>
      <c r="H454" s="115"/>
      <c r="I454" s="117"/>
      <c r="K454" s="159"/>
      <c r="L454" s="109"/>
    </row>
    <row r="455" customFormat="false" ht="38.25" hidden="false" customHeight="false" outlineLevel="0" collapsed="false">
      <c r="A455" s="1" t="s">
        <v>284</v>
      </c>
      <c r="B455" s="1" t="s">
        <v>78</v>
      </c>
      <c r="C455" s="1"/>
      <c r="D455" s="110" t="s">
        <v>298</v>
      </c>
      <c r="E455" s="131"/>
      <c r="F455" s="159" t="s">
        <v>89</v>
      </c>
      <c r="G455" s="159" t="n">
        <v>10</v>
      </c>
      <c r="H455" s="115"/>
      <c r="I455" s="117"/>
      <c r="K455" s="159"/>
      <c r="L455" s="109"/>
    </row>
    <row r="456" customFormat="false" ht="16.5" hidden="false" customHeight="false" outlineLevel="0" collapsed="false">
      <c r="C456" s="1"/>
      <c r="D456" s="110"/>
      <c r="E456" s="131"/>
      <c r="F456" s="159"/>
      <c r="G456" s="159"/>
      <c r="H456" s="115"/>
      <c r="I456" s="117"/>
      <c r="K456" s="159"/>
      <c r="L456" s="109"/>
    </row>
    <row r="457" s="162" customFormat="true" ht="76.5" hidden="false" customHeight="false" outlineLevel="0" collapsed="false">
      <c r="A457" s="1" t="s">
        <v>284</v>
      </c>
      <c r="B457" s="1" t="s">
        <v>80</v>
      </c>
      <c r="C457" s="1"/>
      <c r="D457" s="103" t="s">
        <v>299</v>
      </c>
      <c r="E457" s="104"/>
      <c r="F457" s="105"/>
      <c r="G457" s="106"/>
      <c r="H457" s="115"/>
      <c r="I457" s="117"/>
      <c r="K457" s="106"/>
      <c r="L457" s="109"/>
    </row>
    <row r="458" s="162" customFormat="true" ht="15.95" hidden="false" customHeight="true" outlineLevel="0" collapsed="false">
      <c r="A458" s="1"/>
      <c r="B458" s="1"/>
      <c r="C458" s="163"/>
      <c r="D458" s="104" t="s">
        <v>300</v>
      </c>
      <c r="E458" s="104"/>
      <c r="F458" s="159" t="s">
        <v>83</v>
      </c>
      <c r="G458" s="106" t="n">
        <v>2</v>
      </c>
      <c r="H458" s="115"/>
      <c r="I458" s="117"/>
      <c r="K458" s="106"/>
      <c r="L458" s="109"/>
    </row>
    <row r="459" s="162" customFormat="true" ht="15.95" hidden="false" customHeight="true" outlineLevel="0" collapsed="false">
      <c r="A459" s="1"/>
      <c r="B459" s="1"/>
      <c r="C459" s="163"/>
      <c r="D459" s="104" t="s">
        <v>301</v>
      </c>
      <c r="E459" s="104"/>
      <c r="F459" s="159" t="s">
        <v>83</v>
      </c>
      <c r="G459" s="106" t="n">
        <v>2</v>
      </c>
      <c r="H459" s="115"/>
      <c r="I459" s="117"/>
      <c r="K459" s="106"/>
      <c r="L459" s="109"/>
    </row>
    <row r="460" s="162" customFormat="true" ht="15.95" hidden="false" customHeight="true" outlineLevel="0" collapsed="false">
      <c r="A460" s="1"/>
      <c r="B460" s="1"/>
      <c r="C460" s="163"/>
      <c r="D460" s="104" t="s">
        <v>302</v>
      </c>
      <c r="E460" s="104"/>
      <c r="F460" s="159" t="s">
        <v>83</v>
      </c>
      <c r="G460" s="106" t="n">
        <v>2</v>
      </c>
      <c r="H460" s="115"/>
      <c r="I460" s="117"/>
      <c r="K460" s="106"/>
      <c r="L460" s="109"/>
    </row>
    <row r="461" s="162" customFormat="true" ht="15.95" hidden="false" customHeight="true" outlineLevel="0" collapsed="false">
      <c r="A461" s="1"/>
      <c r="B461" s="1"/>
      <c r="C461" s="163"/>
      <c r="D461" s="104" t="s">
        <v>303</v>
      </c>
      <c r="E461" s="104"/>
      <c r="F461" s="159" t="s">
        <v>83</v>
      </c>
      <c r="G461" s="106" t="n">
        <v>2</v>
      </c>
      <c r="H461" s="115"/>
      <c r="I461" s="117"/>
      <c r="K461" s="106"/>
      <c r="L461" s="109"/>
    </row>
    <row r="462" s="162" customFormat="true" ht="15.95" hidden="false" customHeight="true" outlineLevel="0" collapsed="false">
      <c r="A462" s="1"/>
      <c r="B462" s="1"/>
      <c r="C462" s="163"/>
      <c r="D462" s="104"/>
      <c r="E462" s="104"/>
      <c r="F462" s="105"/>
      <c r="G462" s="106"/>
      <c r="H462" s="115"/>
      <c r="I462" s="117"/>
      <c r="K462" s="106"/>
      <c r="L462" s="109"/>
    </row>
    <row r="463" s="162" customFormat="true" ht="63.75" hidden="false" customHeight="false" outlineLevel="0" collapsed="false">
      <c r="A463" s="1" t="s">
        <v>284</v>
      </c>
      <c r="B463" s="1" t="s">
        <v>85</v>
      </c>
      <c r="C463" s="1"/>
      <c r="D463" s="103" t="s">
        <v>304</v>
      </c>
      <c r="E463" s="104"/>
      <c r="F463" s="105"/>
      <c r="G463" s="106"/>
      <c r="H463" s="115"/>
      <c r="I463" s="117"/>
      <c r="K463" s="106"/>
      <c r="L463" s="109"/>
    </row>
    <row r="464" s="162" customFormat="true" ht="15.95" hidden="false" customHeight="true" outlineLevel="0" collapsed="false">
      <c r="A464" s="1"/>
      <c r="B464" s="1"/>
      <c r="C464" s="163"/>
      <c r="D464" s="104" t="s">
        <v>305</v>
      </c>
      <c r="E464" s="104"/>
      <c r="F464" s="159" t="s">
        <v>83</v>
      </c>
      <c r="G464" s="106" t="n">
        <v>2</v>
      </c>
      <c r="H464" s="115"/>
      <c r="I464" s="117"/>
      <c r="K464" s="106"/>
      <c r="L464" s="109"/>
    </row>
    <row r="465" s="162" customFormat="true" ht="15.95" hidden="false" customHeight="true" outlineLevel="0" collapsed="false">
      <c r="A465" s="1"/>
      <c r="B465" s="1"/>
      <c r="C465" s="163"/>
      <c r="D465" s="104" t="s">
        <v>306</v>
      </c>
      <c r="E465" s="104"/>
      <c r="F465" s="159" t="s">
        <v>83</v>
      </c>
      <c r="G465" s="106" t="n">
        <v>2</v>
      </c>
      <c r="H465" s="115"/>
      <c r="I465" s="117"/>
      <c r="K465" s="106"/>
      <c r="L465" s="109"/>
    </row>
    <row r="466" s="162" customFormat="true" ht="15.95" hidden="false" customHeight="true" outlineLevel="0" collapsed="false">
      <c r="A466" s="1"/>
      <c r="B466" s="1"/>
      <c r="C466" s="163"/>
      <c r="D466" s="104" t="s">
        <v>307</v>
      </c>
      <c r="E466" s="104"/>
      <c r="F466" s="159" t="s">
        <v>83</v>
      </c>
      <c r="G466" s="106" t="n">
        <v>2</v>
      </c>
      <c r="H466" s="115"/>
      <c r="I466" s="117"/>
      <c r="K466" s="106"/>
      <c r="L466" s="109"/>
    </row>
    <row r="467" s="162" customFormat="true" ht="15.95" hidden="false" customHeight="true" outlineLevel="0" collapsed="false">
      <c r="A467" s="1"/>
      <c r="B467" s="1"/>
      <c r="C467" s="163"/>
      <c r="D467" s="104" t="s">
        <v>308</v>
      </c>
      <c r="E467" s="104"/>
      <c r="F467" s="159" t="s">
        <v>83</v>
      </c>
      <c r="G467" s="106" t="n">
        <v>2</v>
      </c>
      <c r="H467" s="115"/>
      <c r="I467" s="117"/>
      <c r="K467" s="106"/>
      <c r="L467" s="109"/>
    </row>
    <row r="468" s="162" customFormat="true" ht="15.95" hidden="false" customHeight="true" outlineLevel="0" collapsed="false">
      <c r="A468" s="1"/>
      <c r="B468" s="1"/>
      <c r="C468" s="163"/>
      <c r="D468" s="104"/>
      <c r="E468" s="104"/>
      <c r="F468" s="159"/>
      <c r="G468" s="106"/>
      <c r="H468" s="115"/>
      <c r="I468" s="117"/>
      <c r="K468" s="106"/>
      <c r="L468" s="109"/>
    </row>
    <row r="469" s="162" customFormat="true" ht="51" hidden="false" customHeight="false" outlineLevel="0" collapsed="false">
      <c r="A469" s="1" t="s">
        <v>284</v>
      </c>
      <c r="B469" s="1" t="s">
        <v>87</v>
      </c>
      <c r="C469" s="1"/>
      <c r="D469" s="103" t="s">
        <v>309</v>
      </c>
      <c r="E469" s="104"/>
      <c r="F469" s="159" t="s">
        <v>89</v>
      </c>
      <c r="G469" s="106" t="n">
        <v>6</v>
      </c>
      <c r="H469" s="115"/>
      <c r="I469" s="117"/>
      <c r="K469" s="106"/>
      <c r="L469" s="109"/>
    </row>
    <row r="470" s="162" customFormat="true" ht="16.5" hidden="false" customHeight="false" outlineLevel="0" collapsed="false">
      <c r="A470" s="1"/>
      <c r="B470" s="1"/>
      <c r="C470" s="1"/>
      <c r="D470" s="103"/>
      <c r="E470" s="104"/>
      <c r="F470" s="159"/>
      <c r="G470" s="159"/>
      <c r="H470" s="115"/>
      <c r="I470" s="117"/>
      <c r="K470" s="159"/>
      <c r="L470" s="109"/>
    </row>
    <row r="471" customFormat="false" ht="63.75" hidden="false" customHeight="false" outlineLevel="0" collapsed="false">
      <c r="A471" s="1" t="s">
        <v>284</v>
      </c>
      <c r="B471" s="1" t="s">
        <v>90</v>
      </c>
      <c r="C471" s="1"/>
      <c r="D471" s="110" t="s">
        <v>310</v>
      </c>
      <c r="E471" s="104"/>
      <c r="F471" s="164"/>
      <c r="G471" s="165"/>
      <c r="H471" s="166"/>
      <c r="I471" s="117"/>
      <c r="K471" s="165"/>
      <c r="L471" s="109"/>
    </row>
    <row r="472" customFormat="false" ht="17.25" hidden="false" customHeight="true" outlineLevel="0" collapsed="false">
      <c r="C472" s="1"/>
      <c r="D472" s="110" t="s">
        <v>311</v>
      </c>
      <c r="E472" s="104"/>
      <c r="F472" s="159" t="s">
        <v>83</v>
      </c>
      <c r="G472" s="159" t="n">
        <v>1</v>
      </c>
      <c r="H472" s="108"/>
      <c r="I472" s="117"/>
      <c r="K472" s="159"/>
      <c r="L472" s="109"/>
    </row>
    <row r="473" customFormat="false" ht="17.25" hidden="false" customHeight="true" outlineLevel="0" collapsed="false">
      <c r="C473" s="1"/>
      <c r="D473" s="110" t="s">
        <v>312</v>
      </c>
      <c r="E473" s="104"/>
      <c r="F473" s="159" t="s">
        <v>83</v>
      </c>
      <c r="G473" s="159" t="n">
        <v>1</v>
      </c>
      <c r="H473" s="108"/>
      <c r="I473" s="117"/>
      <c r="K473" s="159"/>
      <c r="L473" s="109"/>
    </row>
    <row r="474" customFormat="false" ht="17.25" hidden="false" customHeight="true" outlineLevel="0" collapsed="false">
      <c r="C474" s="1"/>
      <c r="D474" s="110" t="s">
        <v>313</v>
      </c>
      <c r="E474" s="104"/>
      <c r="F474" s="159" t="s">
        <v>83</v>
      </c>
      <c r="G474" s="159" t="n">
        <v>1</v>
      </c>
      <c r="H474" s="108"/>
      <c r="I474" s="117"/>
      <c r="K474" s="159"/>
      <c r="L474" s="109"/>
    </row>
    <row r="475" customFormat="false" ht="17.25" hidden="false" customHeight="true" outlineLevel="0" collapsed="false">
      <c r="C475" s="1"/>
      <c r="D475" s="110" t="s">
        <v>314</v>
      </c>
      <c r="E475" s="104"/>
      <c r="F475" s="159" t="s">
        <v>83</v>
      </c>
      <c r="G475" s="159" t="n">
        <v>1</v>
      </c>
      <c r="H475" s="108"/>
      <c r="I475" s="117"/>
      <c r="K475" s="159"/>
      <c r="L475" s="109"/>
    </row>
    <row r="476" customFormat="false" ht="17.25" hidden="false" customHeight="true" outlineLevel="0" collapsed="false">
      <c r="C476" s="1"/>
      <c r="D476" s="103"/>
      <c r="E476" s="104"/>
      <c r="F476" s="159"/>
      <c r="G476" s="159"/>
      <c r="H476" s="115"/>
      <c r="I476" s="117"/>
      <c r="K476" s="159"/>
      <c r="L476" s="109"/>
    </row>
    <row r="477" customFormat="false" ht="51" hidden="false" customHeight="false" outlineLevel="0" collapsed="false">
      <c r="A477" s="1" t="s">
        <v>284</v>
      </c>
      <c r="B477" s="1" t="s">
        <v>92</v>
      </c>
      <c r="C477" s="1"/>
      <c r="D477" s="103" t="s">
        <v>315</v>
      </c>
      <c r="E477" s="104"/>
      <c r="F477" s="159" t="s">
        <v>89</v>
      </c>
      <c r="G477" s="159" t="n">
        <v>8</v>
      </c>
      <c r="H477" s="115"/>
      <c r="I477" s="117"/>
      <c r="K477" s="159"/>
      <c r="L477" s="109"/>
    </row>
    <row r="478" customFormat="false" ht="17.25" hidden="false" customHeight="true" outlineLevel="0" collapsed="false">
      <c r="C478" s="1"/>
      <c r="D478" s="103"/>
      <c r="E478" s="104"/>
      <c r="F478" s="159"/>
      <c r="G478" s="159"/>
      <c r="H478" s="115"/>
      <c r="I478" s="117"/>
    </row>
    <row r="479" customFormat="false" ht="17.25" hidden="false" customHeight="true" outlineLevel="0" collapsed="false">
      <c r="C479" s="1"/>
      <c r="D479" s="103"/>
      <c r="E479" s="104"/>
      <c r="F479" s="159"/>
      <c r="G479" s="159"/>
      <c r="H479" s="115"/>
      <c r="I479" s="117"/>
    </row>
    <row r="480" s="109" customFormat="true" ht="14.1" hidden="false" customHeight="true" outlineLevel="0" collapsed="false">
      <c r="A480" s="64" t="s">
        <v>284</v>
      </c>
      <c r="B480" s="64"/>
      <c r="C480" s="65"/>
      <c r="D480" s="123" t="s">
        <v>316</v>
      </c>
      <c r="E480" s="123"/>
      <c r="F480" s="123"/>
      <c r="G480" s="123"/>
      <c r="H480" s="69"/>
      <c r="I480" s="70"/>
    </row>
    <row r="481" s="155" customFormat="true" ht="14.1" hidden="false" customHeight="true" outlineLevel="0" collapsed="false">
      <c r="A481" s="43"/>
      <c r="B481" s="43"/>
      <c r="C481" s="44"/>
      <c r="D481" s="111"/>
      <c r="E481" s="111"/>
      <c r="F481" s="86"/>
      <c r="G481" s="87"/>
      <c r="H481" s="88"/>
      <c r="I481" s="88"/>
    </row>
    <row r="482" s="126" customFormat="true" ht="12.75" hidden="false" customHeight="false" outlineLevel="0" collapsed="false">
      <c r="A482" s="94" t="s">
        <v>317</v>
      </c>
      <c r="B482" s="94"/>
      <c r="C482" s="95"/>
      <c r="D482" s="96" t="s">
        <v>318</v>
      </c>
      <c r="E482" s="97"/>
      <c r="F482" s="98"/>
      <c r="G482" s="99"/>
      <c r="H482" s="100"/>
      <c r="I482" s="101"/>
    </row>
    <row r="483" s="126" customFormat="true" ht="12.75" hidden="false" customHeight="false" outlineLevel="0" collapsed="false">
      <c r="A483" s="148"/>
      <c r="B483" s="148"/>
      <c r="C483" s="141"/>
      <c r="D483" s="149"/>
      <c r="E483" s="150"/>
      <c r="F483" s="151"/>
      <c r="G483" s="152"/>
      <c r="H483" s="153"/>
      <c r="I483" s="154"/>
    </row>
    <row r="484" customFormat="false" ht="12.75" hidden="false" customHeight="false" outlineLevel="0" collapsed="false">
      <c r="C484" s="1"/>
      <c r="D484" s="103"/>
      <c r="E484" s="104"/>
      <c r="F484" s="105"/>
      <c r="G484" s="106"/>
      <c r="H484" s="115"/>
      <c r="I484" s="117"/>
    </row>
    <row r="485" customFormat="false" ht="114.75" hidden="false" customHeight="false" outlineLevel="0" collapsed="false">
      <c r="A485" s="1" t="s">
        <v>317</v>
      </c>
      <c r="B485" s="44" t="s">
        <v>57</v>
      </c>
      <c r="C485" s="44"/>
      <c r="D485" s="110" t="s">
        <v>319</v>
      </c>
      <c r="E485" s="119"/>
      <c r="F485" s="159" t="s">
        <v>89</v>
      </c>
      <c r="G485" s="159" t="n">
        <v>20</v>
      </c>
      <c r="H485" s="88"/>
      <c r="I485" s="117"/>
      <c r="K485" s="159"/>
      <c r="L485" s="109"/>
    </row>
    <row r="486" customFormat="false" ht="16.5" hidden="false" customHeight="false" outlineLevel="0" collapsed="false">
      <c r="A486" s="44"/>
      <c r="B486" s="44"/>
      <c r="C486" s="44"/>
      <c r="D486" s="110"/>
      <c r="E486" s="119"/>
      <c r="F486" s="105"/>
      <c r="G486" s="87"/>
      <c r="H486" s="88"/>
      <c r="I486" s="117"/>
      <c r="K486" s="87"/>
      <c r="L486" s="109"/>
    </row>
    <row r="487" customFormat="false" ht="102" hidden="false" customHeight="false" outlineLevel="0" collapsed="false">
      <c r="A487" s="1" t="s">
        <v>317</v>
      </c>
      <c r="B487" s="1" t="s">
        <v>60</v>
      </c>
      <c r="C487" s="1"/>
      <c r="D487" s="110" t="s">
        <v>320</v>
      </c>
      <c r="E487" s="104"/>
      <c r="F487" s="159" t="s">
        <v>89</v>
      </c>
      <c r="G487" s="159" t="n">
        <v>5</v>
      </c>
      <c r="H487" s="115"/>
      <c r="I487" s="117"/>
      <c r="K487" s="159"/>
      <c r="L487" s="109"/>
    </row>
    <row r="488" customFormat="false" ht="16.5" hidden="false" customHeight="false" outlineLevel="0" collapsed="false">
      <c r="C488" s="1"/>
      <c r="D488" s="110"/>
      <c r="E488" s="104"/>
      <c r="F488" s="159"/>
      <c r="G488" s="159"/>
      <c r="H488" s="115"/>
      <c r="I488" s="117"/>
      <c r="K488" s="159"/>
      <c r="L488" s="109"/>
    </row>
    <row r="489" customFormat="false" ht="51" hidden="false" customHeight="false" outlineLevel="0" collapsed="false">
      <c r="A489" s="1" t="s">
        <v>317</v>
      </c>
      <c r="B489" s="1" t="s">
        <v>62</v>
      </c>
      <c r="C489" s="44"/>
      <c r="D489" s="110" t="s">
        <v>321</v>
      </c>
      <c r="E489" s="104"/>
      <c r="F489" s="159" t="s">
        <v>89</v>
      </c>
      <c r="G489" s="159" t="n">
        <v>4</v>
      </c>
      <c r="H489" s="115"/>
      <c r="I489" s="117"/>
      <c r="K489" s="159"/>
      <c r="L489" s="109"/>
    </row>
    <row r="490" customFormat="false" ht="15.95" hidden="false" customHeight="true" outlineLevel="0" collapsed="false">
      <c r="C490" s="44"/>
      <c r="D490" s="110"/>
      <c r="E490" s="104"/>
      <c r="F490" s="105"/>
      <c r="G490" s="106"/>
      <c r="H490" s="115"/>
      <c r="I490" s="117"/>
      <c r="K490" s="106"/>
      <c r="L490" s="109"/>
    </row>
    <row r="491" customFormat="false" ht="127.5" hidden="false" customHeight="false" outlineLevel="0" collapsed="false">
      <c r="A491" s="1" t="s">
        <v>322</v>
      </c>
      <c r="B491" s="1" t="s">
        <v>68</v>
      </c>
      <c r="C491" s="44"/>
      <c r="D491" s="111" t="s">
        <v>323</v>
      </c>
      <c r="E491" s="53"/>
      <c r="F491" s="159" t="s">
        <v>174</v>
      </c>
      <c r="G491" s="159" t="n">
        <v>10</v>
      </c>
      <c r="H491" s="49"/>
      <c r="I491" s="117"/>
      <c r="K491" s="159"/>
      <c r="L491" s="109"/>
    </row>
    <row r="492" customFormat="false" ht="16.5" hidden="false" customHeight="false" outlineLevel="0" collapsed="false">
      <c r="A492" s="43"/>
      <c r="B492" s="43"/>
      <c r="C492" s="44"/>
      <c r="D492" s="45"/>
      <c r="E492" s="53"/>
      <c r="F492" s="159"/>
      <c r="G492" s="159"/>
      <c r="H492" s="49"/>
      <c r="I492" s="117"/>
      <c r="K492" s="159"/>
      <c r="L492" s="109"/>
    </row>
    <row r="493" customFormat="false" ht="25.5" hidden="false" customHeight="false" outlineLevel="0" collapsed="false">
      <c r="A493" s="1" t="s">
        <v>317</v>
      </c>
      <c r="B493" s="1" t="s">
        <v>70</v>
      </c>
      <c r="C493" s="44"/>
      <c r="D493" s="111" t="s">
        <v>324</v>
      </c>
      <c r="E493" s="53"/>
      <c r="F493" s="159" t="s">
        <v>174</v>
      </c>
      <c r="G493" s="159" t="n">
        <v>8</v>
      </c>
      <c r="H493" s="49"/>
      <c r="I493" s="117"/>
      <c r="K493" s="159"/>
      <c r="L493" s="109"/>
    </row>
    <row r="494" customFormat="false" ht="16.5" hidden="false" customHeight="false" outlineLevel="0" collapsed="false">
      <c r="C494" s="44"/>
      <c r="D494" s="111"/>
      <c r="E494" s="53"/>
      <c r="F494" s="159"/>
      <c r="G494" s="159"/>
      <c r="H494" s="49"/>
      <c r="I494" s="117"/>
      <c r="K494" s="159"/>
      <c r="L494" s="109"/>
    </row>
    <row r="495" customFormat="false" ht="25.5" hidden="false" customHeight="false" outlineLevel="0" collapsed="false">
      <c r="A495" s="1" t="s">
        <v>317</v>
      </c>
      <c r="B495" s="1" t="s">
        <v>72</v>
      </c>
      <c r="C495" s="44"/>
      <c r="D495" s="111" t="s">
        <v>325</v>
      </c>
      <c r="E495" s="53"/>
      <c r="F495" s="159" t="s">
        <v>174</v>
      </c>
      <c r="G495" s="159" t="n">
        <v>8</v>
      </c>
      <c r="H495" s="49"/>
      <c r="I495" s="117"/>
      <c r="K495" s="159"/>
      <c r="L495" s="109"/>
    </row>
    <row r="496" customFormat="false" ht="12.75" hidden="false" customHeight="false" outlineLevel="0" collapsed="false">
      <c r="C496" s="44"/>
      <c r="D496" s="111"/>
      <c r="E496" s="53"/>
      <c r="F496" s="159"/>
      <c r="G496" s="159"/>
      <c r="H496" s="49"/>
      <c r="I496" s="117"/>
    </row>
    <row r="497" customFormat="false" ht="12.75" hidden="false" customHeight="false" outlineLevel="0" collapsed="false">
      <c r="A497" s="43"/>
      <c r="B497" s="43"/>
      <c r="C497" s="44"/>
      <c r="D497" s="45"/>
      <c r="E497" s="53"/>
      <c r="F497" s="47"/>
      <c r="G497" s="48"/>
      <c r="H497" s="49"/>
      <c r="I497" s="117"/>
    </row>
    <row r="498" s="109" customFormat="true" ht="14.1" hidden="false" customHeight="true" outlineLevel="0" collapsed="false">
      <c r="A498" s="64" t="s">
        <v>317</v>
      </c>
      <c r="B498" s="64"/>
      <c r="C498" s="65"/>
      <c r="D498" s="91" t="s">
        <v>326</v>
      </c>
      <c r="E498" s="92"/>
      <c r="F498" s="93"/>
      <c r="G498" s="68"/>
      <c r="H498" s="69"/>
      <c r="I498" s="70"/>
    </row>
    <row r="499" customFormat="false" ht="12.75" hidden="false" customHeight="false" outlineLevel="0" collapsed="false">
      <c r="A499" s="43"/>
      <c r="B499" s="43"/>
      <c r="C499" s="44"/>
      <c r="D499" s="45"/>
      <c r="E499" s="53"/>
      <c r="F499" s="47"/>
      <c r="G499" s="48"/>
      <c r="H499" s="49"/>
      <c r="I499" s="50"/>
    </row>
    <row r="500" s="126" customFormat="true" ht="12.75" hidden="false" customHeight="false" outlineLevel="0" collapsed="false">
      <c r="A500" s="94" t="s">
        <v>327</v>
      </c>
      <c r="B500" s="94"/>
      <c r="C500" s="95"/>
      <c r="D500" s="96" t="s">
        <v>328</v>
      </c>
      <c r="E500" s="97"/>
      <c r="F500" s="98"/>
      <c r="G500" s="99"/>
      <c r="H500" s="100"/>
      <c r="I500" s="101"/>
    </row>
    <row r="501" s="126" customFormat="true" ht="12.75" hidden="false" customHeight="false" outlineLevel="0" collapsed="false">
      <c r="A501" s="43"/>
      <c r="B501" s="43"/>
      <c r="C501" s="44"/>
      <c r="D501" s="45"/>
      <c r="E501" s="53"/>
      <c r="F501" s="47"/>
      <c r="G501" s="48"/>
      <c r="H501" s="49"/>
      <c r="I501" s="50"/>
    </row>
    <row r="502" customFormat="false" ht="38.25" hidden="false" customHeight="false" outlineLevel="0" collapsed="false">
      <c r="A502" s="1" t="s">
        <v>327</v>
      </c>
      <c r="B502" s="1" t="s">
        <v>57</v>
      </c>
      <c r="C502" s="44"/>
      <c r="D502" s="103" t="s">
        <v>329</v>
      </c>
      <c r="E502" s="111"/>
      <c r="F502" s="159" t="s">
        <v>174</v>
      </c>
      <c r="G502" s="159" t="n">
        <v>2</v>
      </c>
      <c r="H502" s="115"/>
      <c r="I502" s="117"/>
      <c r="K502" s="159"/>
      <c r="L502" s="109"/>
    </row>
    <row r="503" customFormat="false" ht="16.5" hidden="false" customHeight="false" outlineLevel="0" collapsed="false">
      <c r="C503" s="1"/>
      <c r="D503" s="103"/>
      <c r="E503" s="104"/>
      <c r="F503" s="159"/>
      <c r="G503" s="159"/>
      <c r="H503" s="115"/>
      <c r="I503" s="117"/>
      <c r="K503" s="159"/>
      <c r="L503" s="109"/>
    </row>
    <row r="504" customFormat="false" ht="25.5" hidden="false" customHeight="false" outlineLevel="0" collapsed="false">
      <c r="A504" s="1" t="s">
        <v>327</v>
      </c>
      <c r="B504" s="1" t="s">
        <v>60</v>
      </c>
      <c r="C504" s="44"/>
      <c r="D504" s="103" t="s">
        <v>330</v>
      </c>
      <c r="E504" s="111"/>
      <c r="F504" s="159" t="s">
        <v>89</v>
      </c>
      <c r="G504" s="159" t="n">
        <v>2</v>
      </c>
      <c r="H504" s="115"/>
      <c r="I504" s="117"/>
      <c r="K504" s="159"/>
      <c r="L504" s="109"/>
    </row>
    <row r="505" customFormat="false" ht="16.5" hidden="false" customHeight="false" outlineLevel="0" collapsed="false">
      <c r="C505" s="1"/>
      <c r="D505" s="103"/>
      <c r="E505" s="104"/>
      <c r="F505" s="159"/>
      <c r="G505" s="159"/>
      <c r="H505" s="115"/>
      <c r="I505" s="117"/>
      <c r="K505" s="159"/>
      <c r="L505" s="109"/>
    </row>
    <row r="506" customFormat="false" ht="89.25" hidden="false" customHeight="false" outlineLevel="0" collapsed="false">
      <c r="A506" s="1" t="s">
        <v>327</v>
      </c>
      <c r="B506" s="1" t="s">
        <v>62</v>
      </c>
      <c r="C506" s="44"/>
      <c r="D506" s="103" t="s">
        <v>331</v>
      </c>
      <c r="E506" s="111"/>
      <c r="F506" s="159" t="s">
        <v>89</v>
      </c>
      <c r="G506" s="159" t="n">
        <v>2</v>
      </c>
      <c r="H506" s="115"/>
      <c r="I506" s="117"/>
      <c r="K506" s="159"/>
      <c r="L506" s="109"/>
    </row>
    <row r="507" customFormat="false" ht="16.5" hidden="false" customHeight="false" outlineLevel="0" collapsed="false">
      <c r="C507" s="1"/>
      <c r="D507" s="103"/>
      <c r="E507" s="104"/>
      <c r="F507" s="159"/>
      <c r="G507" s="159"/>
      <c r="H507" s="115"/>
      <c r="I507" s="117"/>
      <c r="K507" s="159"/>
      <c r="L507" s="109"/>
    </row>
    <row r="508" customFormat="false" ht="66" hidden="false" customHeight="true" outlineLevel="0" collapsed="false">
      <c r="A508" s="1" t="s">
        <v>327</v>
      </c>
      <c r="B508" s="1" t="s">
        <v>68</v>
      </c>
      <c r="C508" s="1"/>
      <c r="D508" s="103" t="s">
        <v>332</v>
      </c>
      <c r="E508" s="104"/>
      <c r="F508" s="159" t="s">
        <v>174</v>
      </c>
      <c r="G508" s="159" t="n">
        <v>2</v>
      </c>
      <c r="H508" s="115"/>
      <c r="I508" s="117"/>
      <c r="K508" s="159"/>
      <c r="L508" s="109"/>
    </row>
    <row r="509" customFormat="false" ht="16.5" hidden="false" customHeight="false" outlineLevel="0" collapsed="false">
      <c r="C509" s="1"/>
      <c r="D509" s="103"/>
      <c r="E509" s="104"/>
      <c r="F509" s="159"/>
      <c r="G509" s="159"/>
      <c r="H509" s="115"/>
      <c r="I509" s="117"/>
      <c r="K509" s="159"/>
      <c r="L509" s="109"/>
    </row>
    <row r="510" customFormat="false" ht="63.75" hidden="false" customHeight="false" outlineLevel="0" collapsed="false">
      <c r="A510" s="1" t="s">
        <v>333</v>
      </c>
      <c r="B510" s="1" t="s">
        <v>70</v>
      </c>
      <c r="C510" s="44"/>
      <c r="D510" s="103" t="s">
        <v>334</v>
      </c>
      <c r="E510" s="111"/>
      <c r="F510" s="159" t="s">
        <v>89</v>
      </c>
      <c r="G510" s="159" t="n">
        <v>2</v>
      </c>
      <c r="H510" s="115"/>
      <c r="I510" s="117"/>
      <c r="K510" s="159"/>
      <c r="L510" s="109"/>
    </row>
    <row r="511" customFormat="false" ht="16.5" hidden="false" customHeight="false" outlineLevel="0" collapsed="false">
      <c r="C511" s="1"/>
      <c r="D511" s="103"/>
      <c r="E511" s="104"/>
      <c r="F511" s="159"/>
      <c r="G511" s="159"/>
      <c r="H511" s="115"/>
      <c r="I511" s="117"/>
      <c r="K511" s="159"/>
      <c r="L511" s="109"/>
    </row>
    <row r="512" customFormat="false" ht="25.5" hidden="false" customHeight="false" outlineLevel="0" collapsed="false">
      <c r="A512" s="1" t="s">
        <v>327</v>
      </c>
      <c r="B512" s="1" t="s">
        <v>72</v>
      </c>
      <c r="C512" s="44"/>
      <c r="D512" s="103" t="s">
        <v>335</v>
      </c>
      <c r="E512" s="111"/>
      <c r="F512" s="159" t="s">
        <v>89</v>
      </c>
      <c r="G512" s="159" t="n">
        <v>10</v>
      </c>
      <c r="H512" s="115"/>
      <c r="I512" s="117"/>
      <c r="K512" s="159"/>
      <c r="L512" s="109"/>
    </row>
    <row r="513" customFormat="false" ht="16.5" hidden="false" customHeight="false" outlineLevel="0" collapsed="false">
      <c r="C513" s="1"/>
      <c r="D513" s="103"/>
      <c r="E513" s="104"/>
      <c r="F513" s="159"/>
      <c r="G513" s="159"/>
      <c r="H513" s="115"/>
      <c r="I513" s="117"/>
      <c r="K513" s="159"/>
      <c r="L513" s="109"/>
    </row>
    <row r="514" customFormat="false" ht="16.5" hidden="false" customHeight="false" outlineLevel="0" collapsed="false">
      <c r="A514" s="1" t="s">
        <v>327</v>
      </c>
      <c r="B514" s="1" t="s">
        <v>76</v>
      </c>
      <c r="C514" s="44"/>
      <c r="D514" s="103" t="s">
        <v>336</v>
      </c>
      <c r="E514" s="111"/>
      <c r="F514" s="159" t="s">
        <v>174</v>
      </c>
      <c r="G514" s="159" t="n">
        <v>10</v>
      </c>
      <c r="H514" s="115"/>
      <c r="I514" s="117"/>
      <c r="K514" s="159"/>
      <c r="L514" s="109"/>
    </row>
    <row r="515" customFormat="false" ht="16.5" hidden="false" customHeight="false" outlineLevel="0" collapsed="false">
      <c r="C515" s="1"/>
      <c r="D515" s="103"/>
      <c r="E515" s="104"/>
      <c r="F515" s="159"/>
      <c r="G515" s="159"/>
      <c r="H515" s="115"/>
      <c r="I515" s="117"/>
      <c r="K515" s="159"/>
      <c r="L515" s="109"/>
    </row>
    <row r="516" customFormat="false" ht="25.5" hidden="false" customHeight="false" outlineLevel="0" collapsed="false">
      <c r="A516" s="1" t="s">
        <v>327</v>
      </c>
      <c r="B516" s="1" t="s">
        <v>78</v>
      </c>
      <c r="C516" s="44"/>
      <c r="D516" s="103" t="s">
        <v>337</v>
      </c>
      <c r="E516" s="111"/>
      <c r="F516" s="159" t="s">
        <v>174</v>
      </c>
      <c r="G516" s="159" t="n">
        <v>10</v>
      </c>
      <c r="H516" s="115"/>
      <c r="I516" s="117"/>
      <c r="K516" s="159"/>
      <c r="L516" s="109"/>
    </row>
    <row r="517" customFormat="false" ht="16.5" hidden="false" customHeight="false" outlineLevel="0" collapsed="false">
      <c r="C517" s="1"/>
      <c r="D517" s="103"/>
      <c r="E517" s="104"/>
      <c r="F517" s="159"/>
      <c r="G517" s="159"/>
      <c r="H517" s="115"/>
      <c r="I517" s="117"/>
      <c r="K517" s="159"/>
      <c r="L517" s="109"/>
    </row>
    <row r="518" customFormat="false" ht="25.5" hidden="false" customHeight="false" outlineLevel="0" collapsed="false">
      <c r="A518" s="1" t="s">
        <v>327</v>
      </c>
      <c r="B518" s="1" t="s">
        <v>80</v>
      </c>
      <c r="C518" s="44"/>
      <c r="D518" s="103" t="s">
        <v>338</v>
      </c>
      <c r="E518" s="111"/>
      <c r="F518" s="159" t="s">
        <v>89</v>
      </c>
      <c r="G518" s="159" t="n">
        <v>10</v>
      </c>
      <c r="H518" s="115"/>
      <c r="I518" s="117"/>
      <c r="K518" s="159"/>
      <c r="L518" s="109"/>
    </row>
    <row r="519" customFormat="false" ht="12.75" hidden="false" customHeight="false" outlineLevel="0" collapsed="false">
      <c r="C519" s="1"/>
      <c r="D519" s="103"/>
      <c r="E519" s="104"/>
      <c r="F519" s="159"/>
      <c r="G519" s="159"/>
      <c r="H519" s="115"/>
      <c r="I519" s="117"/>
    </row>
    <row r="520" customFormat="false" ht="15.95" hidden="false" customHeight="true" outlineLevel="0" collapsed="false">
      <c r="C520" s="1"/>
      <c r="D520" s="103"/>
      <c r="E520" s="104"/>
      <c r="F520" s="159"/>
      <c r="G520" s="159"/>
      <c r="H520" s="115"/>
      <c r="I520" s="117"/>
    </row>
    <row r="521" s="109" customFormat="true" ht="14.1" hidden="false" customHeight="true" outlineLevel="0" collapsed="false">
      <c r="A521" s="64" t="s">
        <v>327</v>
      </c>
      <c r="B521" s="64"/>
      <c r="C521" s="65"/>
      <c r="D521" s="91" t="s">
        <v>339</v>
      </c>
      <c r="E521" s="92"/>
      <c r="F521" s="93"/>
      <c r="G521" s="68"/>
      <c r="H521" s="69"/>
      <c r="I521" s="70"/>
    </row>
    <row r="522" s="80" customFormat="true" ht="15.95" hidden="false" customHeight="true" outlineLevel="0" collapsed="false">
      <c r="A522" s="43"/>
      <c r="B522" s="43"/>
      <c r="C522" s="51"/>
      <c r="D522" s="53"/>
      <c r="E522" s="53"/>
      <c r="F522" s="47"/>
      <c r="G522" s="48"/>
      <c r="H522" s="49"/>
      <c r="I522" s="50"/>
    </row>
    <row r="523" s="126" customFormat="true" ht="12.75" hidden="false" customHeight="false" outlineLevel="0" collapsed="false">
      <c r="A523" s="94" t="s">
        <v>340</v>
      </c>
      <c r="B523" s="94"/>
      <c r="C523" s="95"/>
      <c r="D523" s="96" t="s">
        <v>341</v>
      </c>
      <c r="E523" s="97"/>
      <c r="F523" s="98"/>
      <c r="G523" s="99"/>
      <c r="H523" s="100"/>
      <c r="I523" s="101"/>
    </row>
    <row r="524" s="126" customFormat="true" ht="12.75" hidden="false" customHeight="false" outlineLevel="0" collapsed="false">
      <c r="A524" s="43"/>
      <c r="B524" s="43"/>
      <c r="C524" s="44"/>
      <c r="D524" s="45"/>
      <c r="E524" s="53"/>
      <c r="F524" s="47"/>
      <c r="G524" s="48"/>
      <c r="H524" s="49"/>
      <c r="I524" s="50"/>
    </row>
    <row r="525" s="155" customFormat="true" ht="12.75" hidden="false" customHeight="false" outlineLevel="0" collapsed="false">
      <c r="A525" s="43"/>
      <c r="B525" s="43"/>
      <c r="C525" s="44"/>
      <c r="D525" s="111"/>
      <c r="E525" s="111"/>
      <c r="F525" s="86"/>
      <c r="G525" s="87"/>
      <c r="H525" s="88"/>
      <c r="I525" s="88"/>
    </row>
    <row r="526" customFormat="false" ht="63.75" hidden="false" customHeight="false" outlineLevel="0" collapsed="false">
      <c r="A526" s="1" t="s">
        <v>340</v>
      </c>
      <c r="B526" s="1" t="s">
        <v>57</v>
      </c>
      <c r="C526" s="1"/>
      <c r="D526" s="103" t="s">
        <v>342</v>
      </c>
      <c r="E526" s="104"/>
      <c r="F526" s="159" t="s">
        <v>89</v>
      </c>
      <c r="G526" s="159" t="n">
        <v>20</v>
      </c>
      <c r="H526" s="115"/>
      <c r="I526" s="117"/>
      <c r="K526" s="159"/>
      <c r="L526" s="109"/>
    </row>
    <row r="527" customFormat="false" ht="16.5" hidden="false" customHeight="false" outlineLevel="0" collapsed="false">
      <c r="C527" s="1"/>
      <c r="D527" s="103"/>
      <c r="E527" s="104"/>
      <c r="F527" s="105"/>
      <c r="G527" s="106"/>
      <c r="H527" s="115"/>
      <c r="I527" s="117"/>
      <c r="K527" s="106"/>
      <c r="L527" s="109"/>
    </row>
    <row r="528" customFormat="false" ht="51" hidden="false" customHeight="false" outlineLevel="0" collapsed="false">
      <c r="A528" s="1" t="s">
        <v>340</v>
      </c>
      <c r="B528" s="1" t="s">
        <v>60</v>
      </c>
      <c r="C528" s="1"/>
      <c r="D528" s="110" t="s">
        <v>343</v>
      </c>
      <c r="E528" s="104"/>
      <c r="F528" s="159" t="s">
        <v>89</v>
      </c>
      <c r="G528" s="159" t="n">
        <v>10</v>
      </c>
      <c r="H528" s="115"/>
      <c r="I528" s="117"/>
      <c r="K528" s="159"/>
      <c r="L528" s="109"/>
    </row>
    <row r="529" customFormat="false" ht="16.5" hidden="false" customHeight="false" outlineLevel="0" collapsed="false">
      <c r="C529" s="1"/>
      <c r="D529" s="103"/>
      <c r="E529" s="104"/>
      <c r="F529" s="105"/>
      <c r="G529" s="106"/>
      <c r="H529" s="115"/>
      <c r="I529" s="117"/>
      <c r="K529" s="106"/>
      <c r="L529" s="109"/>
    </row>
    <row r="530" customFormat="false" ht="102" hidden="false" customHeight="false" outlineLevel="0" collapsed="false">
      <c r="A530" s="1" t="s">
        <v>340</v>
      </c>
      <c r="B530" s="1" t="s">
        <v>62</v>
      </c>
      <c r="C530" s="1"/>
      <c r="D530" s="110" t="s">
        <v>344</v>
      </c>
      <c r="E530" s="104"/>
      <c r="F530" s="105" t="s">
        <v>89</v>
      </c>
      <c r="G530" s="120" t="n">
        <v>500</v>
      </c>
      <c r="H530" s="115"/>
      <c r="I530" s="117"/>
      <c r="K530" s="120"/>
      <c r="L530" s="109"/>
    </row>
    <row r="531" customFormat="false" ht="16.5" hidden="false" customHeight="false" outlineLevel="0" collapsed="false">
      <c r="C531" s="1"/>
      <c r="D531" s="103"/>
      <c r="E531" s="104"/>
      <c r="F531" s="105"/>
      <c r="G531" s="106"/>
      <c r="H531" s="115"/>
      <c r="I531" s="117"/>
      <c r="K531" s="106"/>
      <c r="L531" s="109"/>
    </row>
    <row r="532" customFormat="false" ht="141.75" hidden="false" customHeight="true" outlineLevel="0" collapsed="false">
      <c r="A532" s="1" t="s">
        <v>340</v>
      </c>
      <c r="B532" s="1" t="s">
        <v>68</v>
      </c>
      <c r="C532" s="1"/>
      <c r="D532" s="103" t="s">
        <v>345</v>
      </c>
      <c r="E532" s="104"/>
      <c r="F532" s="159" t="s">
        <v>89</v>
      </c>
      <c r="G532" s="159" t="n">
        <v>10</v>
      </c>
      <c r="H532" s="115"/>
      <c r="I532" s="117"/>
      <c r="K532" s="159"/>
      <c r="L532" s="109"/>
    </row>
    <row r="533" customFormat="false" ht="16.5" hidden="false" customHeight="false" outlineLevel="0" collapsed="false">
      <c r="C533" s="1"/>
      <c r="D533" s="103"/>
      <c r="E533" s="104"/>
      <c r="F533" s="159"/>
      <c r="G533" s="159"/>
      <c r="H533" s="115"/>
      <c r="I533" s="117"/>
      <c r="K533" s="159"/>
      <c r="L533" s="109"/>
    </row>
    <row r="534" customFormat="false" ht="38.25" hidden="false" customHeight="false" outlineLevel="0" collapsed="false">
      <c r="A534" s="1" t="s">
        <v>340</v>
      </c>
      <c r="B534" s="1" t="s">
        <v>70</v>
      </c>
      <c r="C534" s="1"/>
      <c r="D534" s="103" t="s">
        <v>346</v>
      </c>
      <c r="E534" s="104"/>
      <c r="F534" s="159" t="s">
        <v>89</v>
      </c>
      <c r="G534" s="159" t="n">
        <v>4</v>
      </c>
      <c r="H534" s="115"/>
      <c r="I534" s="117"/>
      <c r="K534" s="159"/>
      <c r="L534" s="109"/>
    </row>
    <row r="535" customFormat="false" ht="16.5" hidden="false" customHeight="false" outlineLevel="0" collapsed="false">
      <c r="C535" s="1"/>
      <c r="D535" s="103"/>
      <c r="E535" s="104"/>
      <c r="F535" s="159"/>
      <c r="G535" s="159"/>
      <c r="H535" s="115"/>
      <c r="I535" s="117"/>
      <c r="K535" s="159"/>
      <c r="L535" s="109"/>
    </row>
    <row r="536" customFormat="false" ht="78" hidden="false" customHeight="true" outlineLevel="0" collapsed="false">
      <c r="A536" s="1" t="s">
        <v>340</v>
      </c>
      <c r="B536" s="1" t="s">
        <v>72</v>
      </c>
      <c r="C536" s="1"/>
      <c r="D536" s="103" t="s">
        <v>347</v>
      </c>
      <c r="E536" s="104"/>
      <c r="F536" s="159" t="s">
        <v>89</v>
      </c>
      <c r="G536" s="159" t="n">
        <v>4</v>
      </c>
      <c r="H536" s="115"/>
      <c r="I536" s="117"/>
      <c r="K536" s="159"/>
      <c r="L536" s="109"/>
    </row>
    <row r="537" customFormat="false" ht="16.5" hidden="false" customHeight="false" outlineLevel="0" collapsed="false">
      <c r="C537" s="1"/>
      <c r="D537" s="103"/>
      <c r="E537" s="104"/>
      <c r="F537" s="159"/>
      <c r="G537" s="159"/>
      <c r="H537" s="115"/>
      <c r="I537" s="117"/>
      <c r="K537" s="159"/>
      <c r="L537" s="109"/>
    </row>
    <row r="538" customFormat="false" ht="38.25" hidden="false" customHeight="false" outlineLevel="0" collapsed="false">
      <c r="A538" s="1" t="s">
        <v>340</v>
      </c>
      <c r="B538" s="1" t="s">
        <v>76</v>
      </c>
      <c r="C538" s="1"/>
      <c r="D538" s="103" t="s">
        <v>348</v>
      </c>
      <c r="E538" s="104"/>
      <c r="F538" s="159" t="s">
        <v>89</v>
      </c>
      <c r="G538" s="159" t="n">
        <v>4</v>
      </c>
      <c r="H538" s="115"/>
      <c r="I538" s="117"/>
      <c r="K538" s="159"/>
      <c r="L538" s="109"/>
    </row>
    <row r="539" customFormat="false" ht="16.5" hidden="false" customHeight="false" outlineLevel="0" collapsed="false">
      <c r="C539" s="1"/>
      <c r="D539" s="103"/>
      <c r="E539" s="104"/>
      <c r="F539" s="159"/>
      <c r="G539" s="159"/>
      <c r="H539" s="115"/>
      <c r="I539" s="117"/>
      <c r="K539" s="159"/>
      <c r="L539" s="109"/>
    </row>
    <row r="540" customFormat="false" ht="38.25" hidden="false" customHeight="false" outlineLevel="0" collapsed="false">
      <c r="A540" s="1" t="s">
        <v>340</v>
      </c>
      <c r="B540" s="1" t="s">
        <v>78</v>
      </c>
      <c r="C540" s="1"/>
      <c r="D540" s="103" t="s">
        <v>349</v>
      </c>
      <c r="E540" s="104"/>
      <c r="F540" s="159" t="s">
        <v>89</v>
      </c>
      <c r="G540" s="159" t="n">
        <v>2</v>
      </c>
      <c r="H540" s="115"/>
      <c r="I540" s="117"/>
      <c r="K540" s="159"/>
      <c r="L540" s="109"/>
    </row>
    <row r="541" customFormat="false" ht="16.5" hidden="false" customHeight="false" outlineLevel="0" collapsed="false">
      <c r="C541" s="1"/>
      <c r="D541" s="103"/>
      <c r="E541" s="104"/>
      <c r="F541" s="159"/>
      <c r="G541" s="159"/>
      <c r="H541" s="115"/>
      <c r="I541" s="117"/>
      <c r="K541" s="159"/>
      <c r="L541" s="109"/>
    </row>
    <row r="542" customFormat="false" ht="25.5" hidden="false" customHeight="false" outlineLevel="0" collapsed="false">
      <c r="A542" s="1" t="s">
        <v>340</v>
      </c>
      <c r="B542" s="1" t="s">
        <v>80</v>
      </c>
      <c r="C542" s="1"/>
      <c r="D542" s="103" t="s">
        <v>350</v>
      </c>
      <c r="E542" s="104"/>
      <c r="F542" s="159" t="s">
        <v>89</v>
      </c>
      <c r="G542" s="159" t="n">
        <v>2</v>
      </c>
      <c r="H542" s="115"/>
      <c r="I542" s="117"/>
      <c r="K542" s="159"/>
      <c r="L542" s="109"/>
    </row>
    <row r="543" customFormat="false" ht="16.5" hidden="false" customHeight="false" outlineLevel="0" collapsed="false">
      <c r="C543" s="1"/>
      <c r="D543" s="103"/>
      <c r="E543" s="104"/>
      <c r="F543" s="105"/>
      <c r="G543" s="106"/>
      <c r="H543" s="115"/>
      <c r="I543" s="117"/>
      <c r="K543" s="106"/>
      <c r="L543" s="109"/>
    </row>
    <row r="544" customFormat="false" ht="76.5" hidden="false" customHeight="false" outlineLevel="0" collapsed="false">
      <c r="A544" s="1" t="s">
        <v>340</v>
      </c>
      <c r="B544" s="1" t="s">
        <v>85</v>
      </c>
      <c r="C544" s="1"/>
      <c r="D544" s="110" t="s">
        <v>351</v>
      </c>
      <c r="E544" s="119"/>
      <c r="F544" s="159" t="s">
        <v>89</v>
      </c>
      <c r="G544" s="159" t="n">
        <v>4</v>
      </c>
      <c r="H544" s="115"/>
      <c r="I544" s="117"/>
      <c r="K544" s="159"/>
      <c r="L544" s="109"/>
    </row>
    <row r="545" customFormat="false" ht="16.5" hidden="false" customHeight="false" outlineLevel="0" collapsed="false">
      <c r="C545" s="1"/>
      <c r="D545" s="110"/>
      <c r="E545" s="119"/>
      <c r="F545" s="159"/>
      <c r="G545" s="159"/>
      <c r="H545" s="115"/>
      <c r="I545" s="117"/>
      <c r="K545" s="159"/>
      <c r="L545" s="109"/>
    </row>
    <row r="546" customFormat="false" ht="63.75" hidden="false" customHeight="false" outlineLevel="0" collapsed="false">
      <c r="A546" s="1" t="s">
        <v>340</v>
      </c>
      <c r="B546" s="1" t="s">
        <v>87</v>
      </c>
      <c r="C546" s="1"/>
      <c r="D546" s="110" t="s">
        <v>352</v>
      </c>
      <c r="E546" s="119"/>
      <c r="F546" s="159" t="s">
        <v>89</v>
      </c>
      <c r="G546" s="159" t="n">
        <v>4</v>
      </c>
      <c r="H546" s="115"/>
      <c r="I546" s="117"/>
      <c r="K546" s="159"/>
      <c r="L546" s="109"/>
    </row>
    <row r="547" customFormat="false" ht="16.5" hidden="false" customHeight="false" outlineLevel="0" collapsed="false">
      <c r="C547" s="1"/>
      <c r="D547" s="110"/>
      <c r="E547" s="119"/>
      <c r="F547" s="159"/>
      <c r="G547" s="159"/>
      <c r="H547" s="115"/>
      <c r="I547" s="117"/>
      <c r="K547" s="159"/>
      <c r="L547" s="109"/>
    </row>
    <row r="548" customFormat="false" ht="65.25" hidden="false" customHeight="true" outlineLevel="0" collapsed="false">
      <c r="A548" s="1" t="s">
        <v>340</v>
      </c>
      <c r="B548" s="1" t="s">
        <v>90</v>
      </c>
      <c r="C548" s="1"/>
      <c r="D548" s="110" t="s">
        <v>353</v>
      </c>
      <c r="E548" s="119"/>
      <c r="F548" s="159" t="s">
        <v>89</v>
      </c>
      <c r="G548" s="159" t="n">
        <v>16</v>
      </c>
      <c r="H548" s="115"/>
      <c r="I548" s="117"/>
      <c r="K548" s="159"/>
      <c r="L548" s="109"/>
    </row>
    <row r="549" customFormat="false" ht="16.5" hidden="false" customHeight="false" outlineLevel="0" collapsed="false">
      <c r="C549" s="1"/>
      <c r="D549" s="110"/>
      <c r="E549" s="119"/>
      <c r="F549" s="159"/>
      <c r="G549" s="159"/>
      <c r="H549" s="115"/>
      <c r="I549" s="117"/>
      <c r="K549" s="159"/>
      <c r="L549" s="109"/>
    </row>
    <row r="550" customFormat="false" ht="51" hidden="false" customHeight="false" outlineLevel="0" collapsed="false">
      <c r="A550" s="1" t="s">
        <v>340</v>
      </c>
      <c r="B550" s="1" t="s">
        <v>92</v>
      </c>
      <c r="C550" s="1"/>
      <c r="D550" s="110" t="s">
        <v>354</v>
      </c>
      <c r="E550" s="119"/>
      <c r="F550" s="159" t="s">
        <v>89</v>
      </c>
      <c r="G550" s="159" t="n">
        <v>4</v>
      </c>
      <c r="H550" s="115"/>
      <c r="I550" s="117"/>
      <c r="K550" s="159"/>
      <c r="L550" s="109"/>
    </row>
    <row r="551" customFormat="false" ht="16.5" hidden="false" customHeight="false" outlineLevel="0" collapsed="false">
      <c r="C551" s="1"/>
      <c r="D551" s="110"/>
      <c r="E551" s="119"/>
      <c r="F551" s="159"/>
      <c r="G551" s="159"/>
      <c r="H551" s="115"/>
      <c r="I551" s="117"/>
      <c r="K551" s="159"/>
      <c r="L551" s="109"/>
    </row>
    <row r="552" customFormat="false" ht="25.5" hidden="false" customHeight="false" outlineLevel="0" collapsed="false">
      <c r="A552" s="1" t="s">
        <v>340</v>
      </c>
      <c r="B552" s="1" t="s">
        <v>94</v>
      </c>
      <c r="C552" s="1"/>
      <c r="D552" s="110" t="s">
        <v>355</v>
      </c>
      <c r="E552" s="119"/>
      <c r="F552" s="159" t="s">
        <v>89</v>
      </c>
      <c r="G552" s="159" t="n">
        <v>16</v>
      </c>
      <c r="H552" s="115"/>
      <c r="I552" s="117"/>
      <c r="K552" s="159"/>
      <c r="L552" s="109"/>
    </row>
    <row r="553" customFormat="false" ht="16.5" hidden="false" customHeight="false" outlineLevel="0" collapsed="false">
      <c r="C553" s="1"/>
      <c r="D553" s="110"/>
      <c r="E553" s="119"/>
      <c r="F553" s="159"/>
      <c r="G553" s="159"/>
      <c r="H553" s="115"/>
      <c r="I553" s="117"/>
      <c r="K553" s="159"/>
      <c r="L553" s="109"/>
    </row>
    <row r="554" customFormat="false" ht="38.25" hidden="false" customHeight="false" outlineLevel="0" collapsed="false">
      <c r="A554" s="1" t="s">
        <v>340</v>
      </c>
      <c r="B554" s="1" t="s">
        <v>96</v>
      </c>
      <c r="C554" s="1"/>
      <c r="D554" s="110" t="s">
        <v>356</v>
      </c>
      <c r="E554" s="119"/>
      <c r="F554" s="159" t="s">
        <v>89</v>
      </c>
      <c r="G554" s="159" t="n">
        <v>16</v>
      </c>
      <c r="H554" s="115"/>
      <c r="I554" s="117"/>
      <c r="K554" s="159"/>
      <c r="L554" s="109"/>
    </row>
    <row r="555" customFormat="false" ht="16.5" hidden="false" customHeight="false" outlineLevel="0" collapsed="false">
      <c r="C555" s="1"/>
      <c r="D555" s="110"/>
      <c r="E555" s="119"/>
      <c r="F555" s="159"/>
      <c r="G555" s="159"/>
      <c r="H555" s="115"/>
      <c r="I555" s="117"/>
      <c r="K555" s="159"/>
      <c r="L555" s="109"/>
    </row>
    <row r="556" customFormat="false" ht="25.5" hidden="false" customHeight="false" outlineLevel="0" collapsed="false">
      <c r="A556" s="1" t="s">
        <v>340</v>
      </c>
      <c r="B556" s="1" t="s">
        <v>98</v>
      </c>
      <c r="C556" s="1"/>
      <c r="D556" s="110" t="s">
        <v>357</v>
      </c>
      <c r="E556" s="119"/>
      <c r="F556" s="159" t="s">
        <v>89</v>
      </c>
      <c r="G556" s="159" t="n">
        <v>16</v>
      </c>
      <c r="H556" s="115"/>
      <c r="I556" s="117"/>
      <c r="K556" s="159"/>
      <c r="L556" s="109"/>
    </row>
    <row r="557" customFormat="false" ht="16.5" hidden="false" customHeight="false" outlineLevel="0" collapsed="false">
      <c r="C557" s="1"/>
      <c r="D557" s="110"/>
      <c r="E557" s="119"/>
      <c r="F557" s="159"/>
      <c r="G557" s="159"/>
      <c r="H557" s="115"/>
      <c r="I557" s="117"/>
      <c r="K557" s="159"/>
      <c r="L557" s="109"/>
    </row>
    <row r="558" customFormat="false" ht="89.25" hidden="false" customHeight="false" outlineLevel="0" collapsed="false">
      <c r="A558" s="1" t="s">
        <v>340</v>
      </c>
      <c r="B558" s="1" t="s">
        <v>100</v>
      </c>
      <c r="C558" s="1"/>
      <c r="D558" s="103" t="s">
        <v>358</v>
      </c>
      <c r="E558" s="104"/>
      <c r="F558" s="159" t="s">
        <v>89</v>
      </c>
      <c r="G558" s="159" t="n">
        <v>16</v>
      </c>
      <c r="H558" s="115"/>
      <c r="I558" s="117"/>
      <c r="K558" s="159"/>
      <c r="L558" s="109"/>
    </row>
    <row r="559" customFormat="false" ht="16.5" hidden="false" customHeight="false" outlineLevel="0" collapsed="false">
      <c r="C559" s="1"/>
      <c r="D559" s="103"/>
      <c r="E559" s="104"/>
      <c r="F559" s="159"/>
      <c r="G559" s="159"/>
      <c r="H559" s="115"/>
      <c r="I559" s="117"/>
      <c r="K559" s="159"/>
      <c r="L559" s="109"/>
    </row>
    <row r="560" customFormat="false" ht="102" hidden="false" customHeight="false" outlineLevel="0" collapsed="false">
      <c r="A560" s="1" t="s">
        <v>340</v>
      </c>
      <c r="B560" s="1" t="s">
        <v>102</v>
      </c>
      <c r="C560" s="1"/>
      <c r="D560" s="103" t="s">
        <v>359</v>
      </c>
      <c r="E560" s="104"/>
      <c r="F560" s="159" t="s">
        <v>89</v>
      </c>
      <c r="G560" s="159" t="n">
        <v>2</v>
      </c>
      <c r="H560" s="115"/>
      <c r="I560" s="117"/>
      <c r="K560" s="159"/>
      <c r="L560" s="109"/>
    </row>
    <row r="561" customFormat="false" ht="16.5" hidden="false" customHeight="false" outlineLevel="0" collapsed="false">
      <c r="C561" s="1"/>
      <c r="D561" s="103"/>
      <c r="E561" s="104"/>
      <c r="F561" s="159"/>
      <c r="G561" s="159"/>
      <c r="H561" s="115"/>
      <c r="I561" s="117"/>
      <c r="K561" s="159"/>
      <c r="L561" s="109"/>
    </row>
    <row r="562" customFormat="false" ht="89.25" hidden="false" customHeight="false" outlineLevel="0" collapsed="false">
      <c r="A562" s="1" t="s">
        <v>340</v>
      </c>
      <c r="B562" s="1" t="s">
        <v>107</v>
      </c>
      <c r="C562" s="1"/>
      <c r="D562" s="103" t="s">
        <v>360</v>
      </c>
      <c r="E562" s="104"/>
      <c r="F562" s="159" t="s">
        <v>89</v>
      </c>
      <c r="G562" s="159" t="n">
        <v>8</v>
      </c>
      <c r="H562" s="115"/>
      <c r="I562" s="117"/>
      <c r="K562" s="159"/>
      <c r="L562" s="109"/>
    </row>
    <row r="563" customFormat="false" ht="16.5" hidden="false" customHeight="false" outlineLevel="0" collapsed="false">
      <c r="C563" s="1"/>
      <c r="D563" s="103"/>
      <c r="E563" s="104"/>
      <c r="F563" s="159"/>
      <c r="G563" s="159"/>
      <c r="H563" s="115"/>
      <c r="I563" s="117"/>
      <c r="K563" s="159"/>
      <c r="L563" s="109"/>
    </row>
    <row r="564" customFormat="false" ht="38.25" hidden="false" customHeight="false" outlineLevel="0" collapsed="false">
      <c r="A564" s="1" t="s">
        <v>340</v>
      </c>
      <c r="B564" s="1" t="s">
        <v>109</v>
      </c>
      <c r="C564" s="1"/>
      <c r="D564" s="103" t="s">
        <v>361</v>
      </c>
      <c r="E564" s="104"/>
      <c r="F564" s="159" t="s">
        <v>174</v>
      </c>
      <c r="G564" s="159" t="n">
        <v>8</v>
      </c>
      <c r="H564" s="115"/>
      <c r="I564" s="117"/>
      <c r="K564" s="159"/>
      <c r="L564" s="109"/>
    </row>
    <row r="565" customFormat="false" ht="16.5" hidden="false" customHeight="false" outlineLevel="0" collapsed="false">
      <c r="C565" s="1"/>
      <c r="D565" s="103"/>
      <c r="E565" s="104"/>
      <c r="F565" s="159"/>
      <c r="G565" s="159"/>
      <c r="H565" s="115"/>
      <c r="I565" s="117"/>
      <c r="K565" s="159"/>
      <c r="L565" s="109"/>
    </row>
    <row r="566" customFormat="false" ht="38.25" hidden="false" customHeight="false" outlineLevel="0" collapsed="false">
      <c r="A566" s="1" t="s">
        <v>340</v>
      </c>
      <c r="B566" s="1" t="s">
        <v>111</v>
      </c>
      <c r="C566" s="1"/>
      <c r="D566" s="103" t="s">
        <v>362</v>
      </c>
      <c r="E566" s="104"/>
      <c r="F566" s="159" t="s">
        <v>89</v>
      </c>
      <c r="G566" s="159" t="n">
        <v>2</v>
      </c>
      <c r="H566" s="115"/>
      <c r="I566" s="117"/>
      <c r="K566" s="159"/>
      <c r="L566" s="109"/>
    </row>
    <row r="567" customFormat="false" ht="16.5" hidden="false" customHeight="false" outlineLevel="0" collapsed="false">
      <c r="C567" s="1"/>
      <c r="D567" s="103"/>
      <c r="E567" s="104"/>
      <c r="F567" s="159"/>
      <c r="G567" s="159"/>
      <c r="H567" s="115"/>
      <c r="I567" s="117"/>
      <c r="K567" s="159"/>
      <c r="L567" s="109"/>
    </row>
    <row r="568" customFormat="false" ht="38.25" hidden="false" customHeight="false" outlineLevel="0" collapsed="false">
      <c r="A568" s="1" t="s">
        <v>340</v>
      </c>
      <c r="B568" s="1" t="s">
        <v>113</v>
      </c>
      <c r="C568" s="1"/>
      <c r="D568" s="103" t="s">
        <v>363</v>
      </c>
      <c r="E568" s="104"/>
      <c r="F568" s="159" t="s">
        <v>174</v>
      </c>
      <c r="G568" s="159" t="n">
        <v>4</v>
      </c>
      <c r="H568" s="115"/>
      <c r="I568" s="117"/>
      <c r="K568" s="159"/>
      <c r="L568" s="109"/>
    </row>
    <row r="569" customFormat="false" ht="12.75" hidden="false" customHeight="false" outlineLevel="0" collapsed="false">
      <c r="C569" s="1"/>
      <c r="D569" s="103"/>
      <c r="E569" s="104"/>
      <c r="F569" s="159"/>
      <c r="G569" s="106"/>
      <c r="H569" s="115"/>
      <c r="I569" s="117"/>
    </row>
    <row r="570" customFormat="false" ht="12.75" hidden="false" customHeight="false" outlineLevel="0" collapsed="false">
      <c r="C570" s="1"/>
      <c r="D570" s="103"/>
      <c r="E570" s="104"/>
      <c r="F570" s="105"/>
      <c r="G570" s="106"/>
      <c r="H570" s="115"/>
      <c r="I570" s="117"/>
    </row>
    <row r="571" s="109" customFormat="true" ht="14.1" hidden="false" customHeight="true" outlineLevel="0" collapsed="false">
      <c r="A571" s="64" t="s">
        <v>340</v>
      </c>
      <c r="B571" s="64"/>
      <c r="C571" s="65"/>
      <c r="D571" s="91" t="s">
        <v>364</v>
      </c>
      <c r="E571" s="92"/>
      <c r="F571" s="93"/>
      <c r="G571" s="68"/>
      <c r="H571" s="69"/>
      <c r="I571" s="70"/>
    </row>
    <row r="572" s="109" customFormat="true" ht="14.1" hidden="false" customHeight="true" outlineLevel="0" collapsed="false">
      <c r="A572" s="43"/>
      <c r="B572" s="43"/>
      <c r="C572" s="51"/>
      <c r="D572" s="53"/>
      <c r="E572" s="46"/>
      <c r="F572" s="47"/>
      <c r="G572" s="48"/>
      <c r="H572" s="49"/>
      <c r="I572" s="50"/>
    </row>
    <row r="573" s="126" customFormat="true" ht="12.75" hidden="false" customHeight="false" outlineLevel="0" collapsed="false">
      <c r="A573" s="94" t="s">
        <v>365</v>
      </c>
      <c r="B573" s="94"/>
      <c r="C573" s="95"/>
      <c r="D573" s="96" t="s">
        <v>366</v>
      </c>
      <c r="E573" s="97"/>
      <c r="F573" s="98"/>
      <c r="G573" s="99"/>
      <c r="H573" s="100"/>
      <c r="I573" s="101"/>
    </row>
    <row r="574" s="126" customFormat="true" ht="12.75" hidden="false" customHeight="false" outlineLevel="0" collapsed="false">
      <c r="A574" s="43"/>
      <c r="B574" s="43"/>
      <c r="C574" s="44"/>
      <c r="D574" s="45"/>
      <c r="E574" s="53"/>
      <c r="F574" s="47"/>
      <c r="G574" s="48"/>
      <c r="H574" s="49"/>
      <c r="I574" s="50"/>
    </row>
    <row r="575" customFormat="false" ht="140.25" hidden="false" customHeight="false" outlineLevel="0" collapsed="false">
      <c r="A575" s="1" t="s">
        <v>365</v>
      </c>
      <c r="B575" s="1" t="s">
        <v>57</v>
      </c>
      <c r="C575" s="1"/>
      <c r="D575" s="110" t="s">
        <v>367</v>
      </c>
      <c r="E575" s="104"/>
      <c r="F575" s="105"/>
      <c r="G575" s="106"/>
      <c r="H575" s="115"/>
      <c r="I575" s="117"/>
    </row>
    <row r="576" customFormat="false" ht="15.95" hidden="false" customHeight="true" outlineLevel="0" collapsed="false">
      <c r="C576" s="1"/>
      <c r="D576" s="167" t="s">
        <v>368</v>
      </c>
      <c r="E576" s="104"/>
      <c r="F576" s="120" t="s">
        <v>83</v>
      </c>
      <c r="G576" s="120" t="n">
        <v>2</v>
      </c>
      <c r="H576" s="115"/>
      <c r="I576" s="117"/>
      <c r="K576" s="120"/>
      <c r="L576" s="109"/>
    </row>
    <row r="577" customFormat="false" ht="15.95" hidden="false" customHeight="true" outlineLevel="0" collapsed="false">
      <c r="C577" s="1"/>
      <c r="D577" s="167" t="s">
        <v>369</v>
      </c>
      <c r="E577" s="104"/>
      <c r="F577" s="120" t="s">
        <v>83</v>
      </c>
      <c r="G577" s="120" t="n">
        <v>2</v>
      </c>
      <c r="H577" s="115"/>
      <c r="I577" s="117"/>
      <c r="K577" s="120"/>
      <c r="L577" s="109"/>
    </row>
    <row r="578" customFormat="false" ht="15.95" hidden="false" customHeight="true" outlineLevel="0" collapsed="false">
      <c r="C578" s="1"/>
      <c r="D578" s="167" t="s">
        <v>370</v>
      </c>
      <c r="E578" s="104"/>
      <c r="F578" s="120" t="s">
        <v>83</v>
      </c>
      <c r="G578" s="120" t="n">
        <v>2</v>
      </c>
      <c r="H578" s="115"/>
      <c r="I578" s="117"/>
      <c r="K578" s="120"/>
      <c r="L578" s="109"/>
    </row>
    <row r="579" customFormat="false" ht="15.95" hidden="false" customHeight="true" outlineLevel="0" collapsed="false">
      <c r="C579" s="1"/>
      <c r="D579" s="112"/>
      <c r="E579" s="104"/>
      <c r="F579" s="120"/>
      <c r="G579" s="120"/>
      <c r="H579" s="115"/>
      <c r="I579" s="117"/>
      <c r="K579" s="120"/>
      <c r="L579" s="109"/>
    </row>
    <row r="580" customFormat="false" ht="140.25" hidden="false" customHeight="false" outlineLevel="0" collapsed="false">
      <c r="A580" s="1" t="s">
        <v>365</v>
      </c>
      <c r="B580" s="1" t="s">
        <v>60</v>
      </c>
      <c r="C580" s="1"/>
      <c r="D580" s="110" t="s">
        <v>371</v>
      </c>
      <c r="E580" s="104"/>
      <c r="F580" s="105"/>
      <c r="G580" s="106"/>
      <c r="H580" s="115"/>
      <c r="I580" s="117"/>
      <c r="K580" s="106"/>
      <c r="L580" s="109"/>
    </row>
    <row r="581" customFormat="false" ht="15.95" hidden="false" customHeight="true" outlineLevel="0" collapsed="false">
      <c r="C581" s="1"/>
      <c r="D581" s="167" t="s">
        <v>368</v>
      </c>
      <c r="E581" s="104"/>
      <c r="F581" s="120" t="s">
        <v>83</v>
      </c>
      <c r="G581" s="120" t="n">
        <v>1</v>
      </c>
      <c r="H581" s="115"/>
      <c r="I581" s="117"/>
      <c r="K581" s="120"/>
      <c r="L581" s="109"/>
    </row>
    <row r="582" customFormat="false" ht="15.95" hidden="false" customHeight="true" outlineLevel="0" collapsed="false">
      <c r="C582" s="1"/>
      <c r="D582" s="167" t="s">
        <v>369</v>
      </c>
      <c r="E582" s="104"/>
      <c r="F582" s="120" t="s">
        <v>83</v>
      </c>
      <c r="G582" s="120" t="n">
        <v>1</v>
      </c>
      <c r="H582" s="115"/>
      <c r="I582" s="117"/>
      <c r="K582" s="120"/>
      <c r="L582" s="109"/>
    </row>
    <row r="583" customFormat="false" ht="15.95" hidden="false" customHeight="true" outlineLevel="0" collapsed="false">
      <c r="C583" s="1"/>
      <c r="D583" s="167" t="s">
        <v>370</v>
      </c>
      <c r="E583" s="104"/>
      <c r="F583" s="120" t="s">
        <v>83</v>
      </c>
      <c r="G583" s="120" t="n">
        <v>1</v>
      </c>
      <c r="H583" s="115"/>
      <c r="I583" s="117"/>
      <c r="K583" s="120"/>
      <c r="L583" s="109"/>
    </row>
    <row r="584" customFormat="false" ht="15.95" hidden="false" customHeight="true" outlineLevel="0" collapsed="false">
      <c r="C584" s="1"/>
      <c r="D584" s="112"/>
      <c r="E584" s="104"/>
      <c r="F584" s="120"/>
      <c r="G584" s="120"/>
      <c r="H584" s="115"/>
      <c r="I584" s="117"/>
      <c r="K584" s="120"/>
      <c r="L584" s="109"/>
    </row>
    <row r="585" customFormat="false" ht="115.5" hidden="false" customHeight="true" outlineLevel="0" collapsed="false">
      <c r="A585" s="1" t="s">
        <v>365</v>
      </c>
      <c r="B585" s="1" t="s">
        <v>62</v>
      </c>
      <c r="C585" s="1"/>
      <c r="D585" s="110" t="s">
        <v>372</v>
      </c>
      <c r="E585" s="104"/>
      <c r="F585" s="105"/>
      <c r="G585" s="106"/>
      <c r="H585" s="115"/>
      <c r="I585" s="117"/>
      <c r="K585" s="106"/>
      <c r="L585" s="109"/>
    </row>
    <row r="586" customFormat="false" ht="15.95" hidden="false" customHeight="true" outlineLevel="0" collapsed="false">
      <c r="C586" s="1"/>
      <c r="D586" s="167" t="s">
        <v>373</v>
      </c>
      <c r="E586" s="104"/>
      <c r="F586" s="120" t="s">
        <v>83</v>
      </c>
      <c r="G586" s="120" t="n">
        <v>1</v>
      </c>
      <c r="H586" s="115"/>
      <c r="I586" s="117"/>
      <c r="K586" s="120"/>
      <c r="L586" s="109"/>
    </row>
    <row r="587" customFormat="false" ht="15.95" hidden="false" customHeight="true" outlineLevel="0" collapsed="false">
      <c r="C587" s="1"/>
      <c r="D587" s="167" t="s">
        <v>374</v>
      </c>
      <c r="E587" s="104"/>
      <c r="F587" s="120" t="s">
        <v>83</v>
      </c>
      <c r="G587" s="120" t="n">
        <v>1</v>
      </c>
      <c r="H587" s="115"/>
      <c r="I587" s="117"/>
      <c r="K587" s="120"/>
      <c r="L587" s="109"/>
    </row>
    <row r="588" customFormat="false" ht="15.95" hidden="false" customHeight="true" outlineLevel="0" collapsed="false">
      <c r="C588" s="1"/>
      <c r="D588" s="167" t="s">
        <v>375</v>
      </c>
      <c r="E588" s="104"/>
      <c r="F588" s="120" t="s">
        <v>83</v>
      </c>
      <c r="G588" s="120" t="n">
        <v>1</v>
      </c>
      <c r="H588" s="115"/>
      <c r="I588" s="117"/>
      <c r="K588" s="120"/>
      <c r="L588" s="109"/>
    </row>
    <row r="589" customFormat="false" ht="15.95" hidden="false" customHeight="true" outlineLevel="0" collapsed="false">
      <c r="C589" s="1"/>
      <c r="D589" s="112"/>
      <c r="E589" s="104"/>
      <c r="F589" s="120"/>
      <c r="G589" s="120"/>
      <c r="H589" s="115"/>
      <c r="I589" s="117"/>
      <c r="K589" s="120"/>
      <c r="L589" s="109"/>
    </row>
    <row r="590" customFormat="false" ht="15.95" hidden="false" customHeight="true" outlineLevel="0" collapsed="false">
      <c r="C590" s="1"/>
      <c r="D590" s="112"/>
      <c r="E590" s="104"/>
      <c r="F590" s="120"/>
      <c r="G590" s="120"/>
      <c r="H590" s="115"/>
      <c r="I590" s="117"/>
      <c r="K590" s="120"/>
      <c r="L590" s="109"/>
    </row>
    <row r="591" customFormat="false" ht="15.95" hidden="false" customHeight="true" outlineLevel="0" collapsed="false">
      <c r="A591" s="1" t="s">
        <v>365</v>
      </c>
      <c r="B591" s="1" t="s">
        <v>68</v>
      </c>
      <c r="C591" s="1"/>
      <c r="D591" s="167" t="s">
        <v>376</v>
      </c>
      <c r="E591" s="104"/>
      <c r="F591" s="120"/>
      <c r="G591" s="120"/>
      <c r="H591" s="115"/>
      <c r="I591" s="117"/>
      <c r="K591" s="120"/>
      <c r="L591" s="109"/>
    </row>
    <row r="592" customFormat="false" ht="15.95" hidden="false" customHeight="true" outlineLevel="0" collapsed="false">
      <c r="C592" s="1" t="s">
        <v>57</v>
      </c>
      <c r="D592" s="167" t="s">
        <v>377</v>
      </c>
      <c r="E592" s="104"/>
      <c r="F592" s="120" t="s">
        <v>83</v>
      </c>
      <c r="G592" s="120" t="n">
        <v>1</v>
      </c>
      <c r="H592" s="115"/>
      <c r="I592" s="117"/>
      <c r="K592" s="120"/>
      <c r="L592" s="109"/>
    </row>
    <row r="593" customFormat="false" ht="15.95" hidden="false" customHeight="true" outlineLevel="0" collapsed="false">
      <c r="C593" s="1" t="s">
        <v>60</v>
      </c>
      <c r="D593" s="167" t="s">
        <v>378</v>
      </c>
      <c r="E593" s="104"/>
      <c r="F593" s="120" t="s">
        <v>83</v>
      </c>
      <c r="G593" s="120" t="n">
        <v>1</v>
      </c>
      <c r="H593" s="115"/>
      <c r="I593" s="117"/>
      <c r="K593" s="120"/>
      <c r="L593" s="109"/>
    </row>
    <row r="594" customFormat="false" ht="15.95" hidden="false" customHeight="true" outlineLevel="0" collapsed="false">
      <c r="C594" s="1"/>
      <c r="D594" s="112"/>
      <c r="E594" s="104"/>
      <c r="F594" s="120"/>
      <c r="G594" s="120"/>
      <c r="H594" s="115"/>
      <c r="I594" s="117"/>
      <c r="K594" s="120"/>
      <c r="L594" s="109"/>
    </row>
    <row r="595" customFormat="false" ht="15.95" hidden="false" customHeight="true" outlineLevel="0" collapsed="false">
      <c r="C595" s="1"/>
      <c r="D595" s="167"/>
      <c r="E595" s="104"/>
      <c r="F595" s="120"/>
      <c r="G595" s="120"/>
      <c r="H595" s="115"/>
      <c r="I595" s="117"/>
    </row>
    <row r="596" s="109" customFormat="true" ht="14.1" hidden="false" customHeight="true" outlineLevel="0" collapsed="false">
      <c r="A596" s="64" t="s">
        <v>365</v>
      </c>
      <c r="B596" s="64"/>
      <c r="C596" s="65"/>
      <c r="D596" s="91" t="s">
        <v>379</v>
      </c>
      <c r="E596" s="92"/>
      <c r="F596" s="93"/>
      <c r="G596" s="68"/>
      <c r="H596" s="69"/>
      <c r="I596" s="70"/>
    </row>
    <row r="597" customFormat="false" ht="12.75" hidden="false" customHeight="false" outlineLevel="0" collapsed="false">
      <c r="A597" s="43"/>
      <c r="B597" s="43"/>
      <c r="C597" s="44"/>
      <c r="D597" s="45"/>
      <c r="E597" s="53"/>
      <c r="F597" s="47"/>
      <c r="G597" s="48"/>
      <c r="H597" s="49"/>
      <c r="I597" s="50"/>
    </row>
    <row r="598" s="126" customFormat="true" ht="12.75" hidden="false" customHeight="false" outlineLevel="0" collapsed="false">
      <c r="A598" s="94" t="s">
        <v>380</v>
      </c>
      <c r="B598" s="94"/>
      <c r="C598" s="95"/>
      <c r="D598" s="96" t="s">
        <v>381</v>
      </c>
      <c r="E598" s="97"/>
      <c r="F598" s="98"/>
      <c r="G598" s="99"/>
      <c r="H598" s="100"/>
      <c r="I598" s="101"/>
    </row>
    <row r="599" s="126" customFormat="true" ht="12.75" hidden="false" customHeight="false" outlineLevel="0" collapsed="false">
      <c r="A599" s="43"/>
      <c r="B599" s="43"/>
      <c r="C599" s="44"/>
      <c r="D599" s="45"/>
      <c r="E599" s="53"/>
      <c r="F599" s="47"/>
      <c r="G599" s="48"/>
      <c r="H599" s="49"/>
      <c r="I599" s="50"/>
    </row>
    <row r="600" customFormat="false" ht="51" hidden="false" customHeight="false" outlineLevel="0" collapsed="false">
      <c r="A600" s="1" t="s">
        <v>380</v>
      </c>
      <c r="B600" s="1" t="s">
        <v>57</v>
      </c>
      <c r="C600" s="1"/>
      <c r="D600" s="103" t="s">
        <v>382</v>
      </c>
      <c r="E600" s="104"/>
      <c r="F600" s="105" t="s">
        <v>105</v>
      </c>
      <c r="G600" s="106" t="n">
        <v>1</v>
      </c>
      <c r="H600" s="115"/>
      <c r="I600" s="117"/>
      <c r="K600" s="106"/>
      <c r="L600" s="109"/>
    </row>
    <row r="601" customFormat="false" ht="16.5" hidden="false" customHeight="false" outlineLevel="0" collapsed="false">
      <c r="C601" s="1"/>
      <c r="D601" s="103"/>
      <c r="E601" s="104"/>
      <c r="F601" s="105"/>
      <c r="G601" s="106"/>
      <c r="H601" s="115"/>
      <c r="I601" s="117"/>
      <c r="K601" s="106"/>
      <c r="L601" s="109"/>
    </row>
    <row r="602" customFormat="false" ht="38.25" hidden="false" customHeight="false" outlineLevel="0" collapsed="false">
      <c r="A602" s="1" t="s">
        <v>380</v>
      </c>
      <c r="B602" s="1" t="s">
        <v>60</v>
      </c>
      <c r="C602" s="1"/>
      <c r="D602" s="103" t="s">
        <v>383</v>
      </c>
      <c r="E602" s="104"/>
      <c r="F602" s="105" t="s">
        <v>105</v>
      </c>
      <c r="G602" s="106" t="n">
        <v>4</v>
      </c>
      <c r="H602" s="115"/>
      <c r="I602" s="117"/>
      <c r="K602" s="106"/>
      <c r="L602" s="109"/>
    </row>
    <row r="603" customFormat="false" ht="16.5" hidden="false" customHeight="false" outlineLevel="0" collapsed="false">
      <c r="C603" s="1"/>
      <c r="D603" s="103"/>
      <c r="E603" s="104"/>
      <c r="F603" s="105"/>
      <c r="G603" s="106"/>
      <c r="H603" s="115"/>
      <c r="I603" s="117"/>
      <c r="K603" s="106"/>
      <c r="L603" s="109"/>
    </row>
    <row r="604" customFormat="false" ht="15" hidden="false" customHeight="true" outlineLevel="0" collapsed="false">
      <c r="C604" s="1"/>
      <c r="D604" s="103"/>
      <c r="E604" s="104"/>
      <c r="F604" s="105"/>
      <c r="G604" s="106"/>
      <c r="H604" s="115"/>
      <c r="I604" s="117"/>
    </row>
    <row r="605" customFormat="false" ht="15.95" hidden="false" customHeight="true" outlineLevel="0" collapsed="false">
      <c r="C605" s="1"/>
      <c r="D605" s="103"/>
      <c r="E605" s="104"/>
      <c r="F605" s="105"/>
      <c r="G605" s="106"/>
      <c r="H605" s="115"/>
      <c r="I605" s="117"/>
    </row>
    <row r="606" s="109" customFormat="true" ht="14.1" hidden="false" customHeight="true" outlineLevel="0" collapsed="false">
      <c r="A606" s="64" t="s">
        <v>380</v>
      </c>
      <c r="B606" s="64"/>
      <c r="C606" s="65"/>
      <c r="D606" s="91" t="s">
        <v>384</v>
      </c>
      <c r="E606" s="92"/>
      <c r="F606" s="93"/>
      <c r="G606" s="68"/>
      <c r="H606" s="69"/>
      <c r="I606" s="70"/>
    </row>
    <row r="607" s="109" customFormat="true" ht="15.95" hidden="false" customHeight="true" outlineLevel="0" collapsed="false">
      <c r="A607" s="43"/>
      <c r="B607" s="168"/>
      <c r="C607" s="51"/>
      <c r="D607" s="53"/>
      <c r="E607" s="53"/>
      <c r="F607" s="47"/>
      <c r="G607" s="48"/>
      <c r="H607" s="49"/>
      <c r="I607" s="50"/>
    </row>
    <row r="608" s="126" customFormat="true" ht="12.75" hidden="false" customHeight="false" outlineLevel="0" collapsed="false">
      <c r="A608" s="94" t="s">
        <v>385</v>
      </c>
      <c r="B608" s="94"/>
      <c r="C608" s="95"/>
      <c r="D608" s="96" t="s">
        <v>386</v>
      </c>
      <c r="E608" s="97"/>
      <c r="F608" s="98"/>
      <c r="G608" s="99"/>
      <c r="H608" s="100"/>
      <c r="I608" s="101"/>
    </row>
    <row r="609" customFormat="false" ht="15.95" hidden="false" customHeight="true" outlineLevel="0" collapsed="false">
      <c r="C609" s="1"/>
      <c r="D609" s="119"/>
      <c r="E609" s="133"/>
      <c r="F609" s="120"/>
      <c r="G609" s="120"/>
      <c r="H609" s="115"/>
      <c r="I609" s="117"/>
    </row>
    <row r="610" customFormat="false" ht="38.25" hidden="false" customHeight="false" outlineLevel="0" collapsed="false">
      <c r="A610" s="1" t="s">
        <v>385</v>
      </c>
      <c r="B610" s="1" t="s">
        <v>57</v>
      </c>
      <c r="C610" s="1"/>
      <c r="D610" s="110" t="s">
        <v>387</v>
      </c>
      <c r="E610" s="133"/>
      <c r="F610" s="159" t="s">
        <v>83</v>
      </c>
      <c r="G610" s="120" t="n">
        <v>1</v>
      </c>
      <c r="H610" s="107"/>
      <c r="I610" s="117"/>
    </row>
    <row r="611" customFormat="false" ht="13.9" hidden="false" customHeight="true" outlineLevel="0" collapsed="false">
      <c r="C611" s="1"/>
      <c r="D611" s="110"/>
      <c r="E611" s="133"/>
      <c r="F611" s="159"/>
      <c r="G611" s="120"/>
      <c r="H611" s="107"/>
      <c r="I611" s="117"/>
    </row>
    <row r="612" customFormat="false" ht="25.5" hidden="false" customHeight="false" outlineLevel="0" collapsed="false">
      <c r="A612" s="1" t="s">
        <v>385</v>
      </c>
      <c r="B612" s="1" t="s">
        <v>60</v>
      </c>
      <c r="C612" s="1"/>
      <c r="D612" s="110" t="s">
        <v>388</v>
      </c>
      <c r="E612" s="133"/>
      <c r="F612" s="159" t="s">
        <v>83</v>
      </c>
      <c r="G612" s="120" t="n">
        <v>1</v>
      </c>
      <c r="H612" s="107"/>
      <c r="I612" s="117"/>
    </row>
    <row r="613" customFormat="false" ht="15.95" hidden="false" customHeight="true" outlineLevel="0" collapsed="false">
      <c r="C613" s="1"/>
      <c r="D613" s="119"/>
      <c r="E613" s="133"/>
      <c r="F613" s="159"/>
      <c r="G613" s="120"/>
      <c r="H613" s="115"/>
      <c r="I613" s="117"/>
    </row>
    <row r="614" s="109" customFormat="true" ht="14.1" hidden="false" customHeight="true" outlineLevel="0" collapsed="false">
      <c r="A614" s="64" t="s">
        <v>385</v>
      </c>
      <c r="B614" s="64"/>
      <c r="C614" s="65"/>
      <c r="D614" s="91" t="s">
        <v>389</v>
      </c>
      <c r="E614" s="92"/>
      <c r="F614" s="93"/>
      <c r="G614" s="68"/>
      <c r="H614" s="69"/>
      <c r="I614" s="70"/>
    </row>
    <row r="615" s="109" customFormat="true" ht="14.1" hidden="false" customHeight="true" outlineLevel="0" collapsed="false">
      <c r="A615" s="43"/>
      <c r="B615" s="43"/>
      <c r="C615" s="51"/>
      <c r="D615" s="53"/>
      <c r="E615" s="46"/>
      <c r="F615" s="47"/>
      <c r="G615" s="48"/>
      <c r="H615" s="49"/>
      <c r="I615" s="50"/>
    </row>
    <row r="616" s="109" customFormat="true" ht="14.1" hidden="false" customHeight="true" outlineLevel="0" collapsed="false">
      <c r="A616" s="64" t="s">
        <v>390</v>
      </c>
      <c r="B616" s="64"/>
      <c r="C616" s="65"/>
      <c r="D616" s="156" t="s">
        <v>391</v>
      </c>
      <c r="E616" s="92"/>
      <c r="F616" s="93"/>
      <c r="G616" s="68"/>
      <c r="H616" s="69"/>
      <c r="I616" s="70"/>
    </row>
    <row r="617" s="109" customFormat="true" ht="14.1" hidden="false" customHeight="true" outlineLevel="0" collapsed="false">
      <c r="A617" s="43"/>
      <c r="B617" s="43"/>
      <c r="C617" s="51"/>
      <c r="D617" s="157"/>
      <c r="E617" s="46"/>
      <c r="F617" s="47"/>
      <c r="G617" s="48"/>
      <c r="H617" s="49"/>
      <c r="I617" s="50"/>
    </row>
    <row r="618" s="109" customFormat="true" ht="14.1" hidden="false" customHeight="true" outlineLevel="0" collapsed="false">
      <c r="A618" s="43"/>
      <c r="B618" s="43"/>
      <c r="C618" s="51"/>
      <c r="D618" s="157"/>
      <c r="E618" s="46"/>
      <c r="F618" s="47"/>
      <c r="G618" s="48"/>
      <c r="H618" s="49"/>
      <c r="I618" s="50"/>
    </row>
    <row r="619" s="109" customFormat="true" ht="14.1" hidden="false" customHeight="true" outlineLevel="0" collapsed="false">
      <c r="A619" s="43" t="s">
        <v>392</v>
      </c>
      <c r="B619" s="43"/>
      <c r="C619" s="44"/>
      <c r="D619" s="45" t="s">
        <v>38</v>
      </c>
      <c r="E619" s="46"/>
      <c r="F619" s="47"/>
      <c r="G619" s="48"/>
      <c r="H619" s="49"/>
      <c r="I619" s="50"/>
    </row>
    <row r="620" s="109" customFormat="true" ht="14.1" hidden="false" customHeight="true" outlineLevel="0" collapsed="false">
      <c r="A620" s="43"/>
      <c r="B620" s="43"/>
      <c r="C620" s="51"/>
      <c r="D620" s="53"/>
      <c r="E620" s="46"/>
      <c r="F620" s="47"/>
      <c r="G620" s="48"/>
      <c r="H620" s="49"/>
      <c r="I620" s="50"/>
    </row>
    <row r="621" s="109" customFormat="true" ht="14.1" hidden="false" customHeight="true" outlineLevel="0" collapsed="false">
      <c r="A621" s="94" t="s">
        <v>393</v>
      </c>
      <c r="B621" s="94"/>
      <c r="C621" s="95"/>
      <c r="D621" s="96" t="s">
        <v>394</v>
      </c>
      <c r="E621" s="97"/>
      <c r="F621" s="98"/>
      <c r="G621" s="99"/>
      <c r="H621" s="100"/>
      <c r="I621" s="101"/>
    </row>
    <row r="622" s="109" customFormat="true" ht="14.1" hidden="false" customHeight="true" outlineLevel="0" collapsed="false">
      <c r="A622" s="43"/>
      <c r="B622" s="169"/>
      <c r="C622" s="44"/>
      <c r="D622" s="45"/>
      <c r="E622" s="53"/>
      <c r="F622" s="47"/>
      <c r="G622" s="48"/>
      <c r="H622" s="49"/>
      <c r="I622" s="50"/>
    </row>
    <row r="623" s="109" customFormat="true" ht="25.5" hidden="false" customHeight="false" outlineLevel="0" collapsed="false">
      <c r="A623" s="1" t="s">
        <v>393</v>
      </c>
      <c r="B623" s="1" t="s">
        <v>57</v>
      </c>
      <c r="C623" s="1"/>
      <c r="D623" s="110" t="s">
        <v>395</v>
      </c>
      <c r="E623" s="133"/>
      <c r="F623" s="159"/>
      <c r="G623" s="120"/>
      <c r="H623" s="115"/>
      <c r="I623" s="117"/>
    </row>
    <row r="624" s="109" customFormat="true" ht="14.1" hidden="false" customHeight="true" outlineLevel="0" collapsed="false">
      <c r="A624" s="44"/>
      <c r="B624" s="44"/>
      <c r="C624" s="51" t="s">
        <v>64</v>
      </c>
      <c r="D624" s="84" t="s">
        <v>396</v>
      </c>
      <c r="E624" s="170"/>
      <c r="F624" s="159" t="s">
        <v>105</v>
      </c>
      <c r="G624" s="120" t="n">
        <v>6</v>
      </c>
      <c r="H624" s="88"/>
      <c r="I624" s="117"/>
      <c r="K624" s="120"/>
    </row>
    <row r="625" s="109" customFormat="true" ht="14.1" hidden="false" customHeight="true" outlineLevel="0" collapsed="false">
      <c r="A625" s="44"/>
      <c r="B625" s="44"/>
      <c r="C625" s="51" t="s">
        <v>66</v>
      </c>
      <c r="D625" s="84" t="s">
        <v>397</v>
      </c>
      <c r="E625" s="170"/>
      <c r="F625" s="159" t="s">
        <v>105</v>
      </c>
      <c r="G625" s="120" t="n">
        <v>6</v>
      </c>
      <c r="H625" s="88"/>
      <c r="I625" s="117"/>
      <c r="K625" s="120"/>
    </row>
    <row r="626" s="109" customFormat="true" ht="14.1" hidden="false" customHeight="true" outlineLevel="0" collapsed="false">
      <c r="A626" s="44"/>
      <c r="B626" s="44"/>
      <c r="C626" s="51" t="s">
        <v>179</v>
      </c>
      <c r="D626" s="84" t="s">
        <v>398</v>
      </c>
      <c r="E626" s="170"/>
      <c r="F626" s="159" t="s">
        <v>105</v>
      </c>
      <c r="G626" s="120" t="n">
        <v>6</v>
      </c>
      <c r="H626" s="88"/>
      <c r="I626" s="117"/>
      <c r="K626" s="120"/>
    </row>
    <row r="627" s="109" customFormat="true" ht="14.1" hidden="false" customHeight="true" outlineLevel="0" collapsed="false">
      <c r="A627" s="44"/>
      <c r="B627" s="44"/>
      <c r="C627" s="51"/>
      <c r="D627" s="84"/>
      <c r="E627" s="170"/>
      <c r="F627" s="86"/>
      <c r="G627" s="87"/>
      <c r="H627" s="88"/>
      <c r="I627" s="117"/>
      <c r="K627" s="87"/>
    </row>
    <row r="628" s="109" customFormat="true" ht="16.5" hidden="false" customHeight="false" outlineLevel="0" collapsed="false">
      <c r="A628" s="1" t="s">
        <v>393</v>
      </c>
      <c r="B628" s="1" t="s">
        <v>60</v>
      </c>
      <c r="C628" s="1"/>
      <c r="D628" s="110" t="s">
        <v>399</v>
      </c>
      <c r="E628" s="133"/>
      <c r="F628" s="159"/>
      <c r="G628" s="120"/>
      <c r="H628" s="49"/>
      <c r="I628" s="117"/>
      <c r="K628" s="120"/>
    </row>
    <row r="629" s="109" customFormat="true" ht="14.1" hidden="false" customHeight="true" outlineLevel="0" collapsed="false">
      <c r="A629" s="44"/>
      <c r="B629" s="44"/>
      <c r="C629" s="51" t="s">
        <v>64</v>
      </c>
      <c r="D629" s="84" t="s">
        <v>400</v>
      </c>
      <c r="E629" s="170"/>
      <c r="F629" s="159" t="s">
        <v>105</v>
      </c>
      <c r="G629" s="120" t="n">
        <v>6</v>
      </c>
      <c r="H629" s="49"/>
      <c r="I629" s="117"/>
      <c r="K629" s="120"/>
    </row>
    <row r="630" s="109" customFormat="true" ht="14.1" hidden="false" customHeight="true" outlineLevel="0" collapsed="false">
      <c r="A630" s="44"/>
      <c r="B630" s="44"/>
      <c r="C630" s="51" t="s">
        <v>66</v>
      </c>
      <c r="D630" s="84" t="s">
        <v>401</v>
      </c>
      <c r="E630" s="170"/>
      <c r="F630" s="159" t="s">
        <v>105</v>
      </c>
      <c r="G630" s="120" t="n">
        <v>6</v>
      </c>
      <c r="H630" s="49"/>
      <c r="I630" s="117"/>
      <c r="K630" s="120"/>
    </row>
    <row r="631" s="109" customFormat="true" ht="14.1" hidden="false" customHeight="true" outlineLevel="0" collapsed="false">
      <c r="A631" s="44"/>
      <c r="B631" s="44"/>
      <c r="C631" s="51" t="s">
        <v>179</v>
      </c>
      <c r="D631" s="84" t="s">
        <v>402</v>
      </c>
      <c r="E631" s="170"/>
      <c r="F631" s="159" t="s">
        <v>105</v>
      </c>
      <c r="G631" s="120" t="n">
        <v>6</v>
      </c>
      <c r="H631" s="49"/>
      <c r="I631" s="117"/>
      <c r="K631" s="120"/>
    </row>
    <row r="632" s="109" customFormat="true" ht="14.1" hidden="false" customHeight="true" outlineLevel="0" collapsed="false">
      <c r="A632" s="43"/>
      <c r="B632" s="43"/>
      <c r="C632" s="51" t="s">
        <v>293</v>
      </c>
      <c r="D632" s="84" t="s">
        <v>403</v>
      </c>
      <c r="E632" s="170"/>
      <c r="F632" s="159" t="s">
        <v>105</v>
      </c>
      <c r="G632" s="120" t="n">
        <v>6</v>
      </c>
      <c r="H632" s="49"/>
      <c r="I632" s="117"/>
      <c r="K632" s="120"/>
    </row>
    <row r="633" s="109" customFormat="true" ht="14.1" hidden="false" customHeight="true" outlineLevel="0" collapsed="false">
      <c r="A633" s="43"/>
      <c r="B633" s="43"/>
      <c r="C633" s="51" t="s">
        <v>404</v>
      </c>
      <c r="D633" s="84" t="s">
        <v>405</v>
      </c>
      <c r="E633" s="170"/>
      <c r="F633" s="159" t="s">
        <v>105</v>
      </c>
      <c r="G633" s="120" t="n">
        <v>6</v>
      </c>
      <c r="H633" s="49"/>
      <c r="I633" s="117"/>
      <c r="K633" s="120"/>
    </row>
    <row r="634" s="109" customFormat="true" ht="14.1" hidden="false" customHeight="true" outlineLevel="0" collapsed="false">
      <c r="A634" s="43"/>
      <c r="B634" s="43"/>
      <c r="C634" s="51" t="s">
        <v>406</v>
      </c>
      <c r="D634" s="84" t="s">
        <v>407</v>
      </c>
      <c r="E634" s="170"/>
      <c r="F634" s="159" t="s">
        <v>105</v>
      </c>
      <c r="G634" s="120" t="n">
        <v>6</v>
      </c>
      <c r="H634" s="49"/>
      <c r="I634" s="117"/>
      <c r="K634" s="120"/>
    </row>
    <row r="635" s="109" customFormat="true" ht="14.1" hidden="false" customHeight="true" outlineLevel="0" collapsed="false">
      <c r="A635" s="43"/>
      <c r="B635" s="43"/>
      <c r="C635" s="51" t="s">
        <v>408</v>
      </c>
      <c r="D635" s="84" t="s">
        <v>409</v>
      </c>
      <c r="E635" s="170"/>
      <c r="F635" s="159" t="s">
        <v>105</v>
      </c>
      <c r="G635" s="120" t="n">
        <v>6</v>
      </c>
      <c r="H635" s="49"/>
      <c r="I635" s="117"/>
      <c r="K635" s="120"/>
    </row>
    <row r="636" s="109" customFormat="true" ht="14.1" hidden="false" customHeight="true" outlineLevel="0" collapsed="false">
      <c r="A636" s="43"/>
      <c r="B636" s="43"/>
      <c r="C636" s="51"/>
      <c r="D636" s="53"/>
      <c r="E636" s="46"/>
      <c r="F636" s="47"/>
      <c r="G636" s="48"/>
      <c r="H636" s="49"/>
      <c r="I636" s="117"/>
      <c r="K636" s="48"/>
    </row>
    <row r="637" s="109" customFormat="true" ht="25.5" hidden="false" customHeight="false" outlineLevel="0" collapsed="false">
      <c r="A637" s="1" t="s">
        <v>393</v>
      </c>
      <c r="B637" s="1" t="s">
        <v>62</v>
      </c>
      <c r="C637" s="1"/>
      <c r="D637" s="110" t="s">
        <v>410</v>
      </c>
      <c r="E637" s="133"/>
      <c r="F637" s="159"/>
      <c r="G637" s="120"/>
      <c r="H637" s="49"/>
      <c r="I637" s="117"/>
      <c r="K637" s="120"/>
    </row>
    <row r="638" s="109" customFormat="true" ht="14.1" hidden="false" customHeight="true" outlineLevel="0" collapsed="false">
      <c r="A638" s="44"/>
      <c r="B638" s="44"/>
      <c r="C638" s="51" t="s">
        <v>64</v>
      </c>
      <c r="D638" s="84" t="s">
        <v>411</v>
      </c>
      <c r="E638" s="170"/>
      <c r="F638" s="159" t="s">
        <v>83</v>
      </c>
      <c r="G638" s="120" t="n">
        <v>2</v>
      </c>
      <c r="H638" s="49"/>
      <c r="I638" s="117"/>
      <c r="K638" s="120"/>
    </row>
    <row r="639" s="109" customFormat="true" ht="14.1" hidden="false" customHeight="true" outlineLevel="0" collapsed="false">
      <c r="A639" s="44"/>
      <c r="B639" s="44"/>
      <c r="C639" s="51" t="s">
        <v>66</v>
      </c>
      <c r="D639" s="84" t="s">
        <v>412</v>
      </c>
      <c r="E639" s="170"/>
      <c r="F639" s="159" t="s">
        <v>83</v>
      </c>
      <c r="G639" s="120" t="n">
        <v>2</v>
      </c>
      <c r="H639" s="49"/>
      <c r="I639" s="117"/>
      <c r="K639" s="120"/>
    </row>
    <row r="640" s="109" customFormat="true" ht="14.1" hidden="false" customHeight="true" outlineLevel="0" collapsed="false">
      <c r="A640" s="44"/>
      <c r="B640" s="44"/>
      <c r="C640" s="51" t="s">
        <v>179</v>
      </c>
      <c r="D640" s="84" t="s">
        <v>413</v>
      </c>
      <c r="E640" s="170"/>
      <c r="F640" s="159" t="s">
        <v>83</v>
      </c>
      <c r="G640" s="120" t="n">
        <v>2</v>
      </c>
      <c r="H640" s="49"/>
      <c r="I640" s="117"/>
      <c r="K640" s="120"/>
    </row>
    <row r="641" s="109" customFormat="true" ht="14.1" hidden="false" customHeight="true" outlineLevel="0" collapsed="false">
      <c r="A641" s="43"/>
      <c r="B641" s="43"/>
      <c r="C641" s="51" t="s">
        <v>293</v>
      </c>
      <c r="D641" s="84" t="s">
        <v>414</v>
      </c>
      <c r="E641" s="170"/>
      <c r="F641" s="159" t="s">
        <v>83</v>
      </c>
      <c r="G641" s="120" t="n">
        <v>2</v>
      </c>
      <c r="H641" s="49"/>
      <c r="I641" s="117"/>
      <c r="K641" s="120"/>
    </row>
    <row r="642" s="109" customFormat="true" ht="14.1" hidden="false" customHeight="true" outlineLevel="0" collapsed="false">
      <c r="A642" s="43"/>
      <c r="B642" s="43"/>
      <c r="C642" s="51" t="s">
        <v>404</v>
      </c>
      <c r="D642" s="84" t="s">
        <v>415</v>
      </c>
      <c r="E642" s="170"/>
      <c r="F642" s="159" t="s">
        <v>83</v>
      </c>
      <c r="G642" s="120" t="n">
        <v>2</v>
      </c>
      <c r="H642" s="49"/>
      <c r="I642" s="117"/>
      <c r="K642" s="120"/>
    </row>
    <row r="643" s="109" customFormat="true" ht="14.1" hidden="false" customHeight="true" outlineLevel="0" collapsed="false">
      <c r="A643" s="43"/>
      <c r="B643" s="43"/>
      <c r="C643" s="51" t="s">
        <v>406</v>
      </c>
      <c r="D643" s="84" t="s">
        <v>416</v>
      </c>
      <c r="E643" s="170"/>
      <c r="F643" s="159" t="s">
        <v>83</v>
      </c>
      <c r="G643" s="120" t="n">
        <v>2</v>
      </c>
      <c r="H643" s="49"/>
      <c r="I643" s="117"/>
      <c r="K643" s="120"/>
    </row>
    <row r="644" s="109" customFormat="true" ht="14.1" hidden="false" customHeight="true" outlineLevel="0" collapsed="false">
      <c r="A644" s="43"/>
      <c r="B644" s="43"/>
      <c r="C644" s="51" t="s">
        <v>408</v>
      </c>
      <c r="D644" s="84" t="s">
        <v>417</v>
      </c>
      <c r="E644" s="170"/>
      <c r="F644" s="159" t="s">
        <v>83</v>
      </c>
      <c r="G644" s="120" t="n">
        <v>2</v>
      </c>
      <c r="H644" s="49"/>
      <c r="I644" s="117"/>
      <c r="K644" s="120"/>
    </row>
    <row r="645" s="109" customFormat="true" ht="14.1" hidden="false" customHeight="true" outlineLevel="0" collapsed="false">
      <c r="A645" s="43"/>
      <c r="B645" s="43"/>
      <c r="C645" s="51"/>
      <c r="D645" s="53"/>
      <c r="E645" s="46"/>
      <c r="F645" s="47"/>
      <c r="G645" s="48"/>
      <c r="H645" s="49"/>
      <c r="I645" s="117"/>
      <c r="K645" s="48"/>
    </row>
    <row r="646" s="109" customFormat="true" ht="25.5" hidden="false" customHeight="false" outlineLevel="0" collapsed="false">
      <c r="A646" s="1" t="s">
        <v>393</v>
      </c>
      <c r="B646" s="1" t="s">
        <v>68</v>
      </c>
      <c r="C646" s="1"/>
      <c r="D646" s="110" t="s">
        <v>418</v>
      </c>
      <c r="E646" s="133"/>
      <c r="F646" s="159" t="s">
        <v>83</v>
      </c>
      <c r="G646" s="120" t="n">
        <v>2</v>
      </c>
      <c r="H646" s="49"/>
      <c r="I646" s="117"/>
      <c r="K646" s="120"/>
    </row>
    <row r="647" s="109" customFormat="true" ht="16.5" hidden="false" customHeight="false" outlineLevel="0" collapsed="false">
      <c r="A647" s="1"/>
      <c r="B647" s="1"/>
      <c r="C647" s="1"/>
      <c r="D647" s="110"/>
      <c r="E647" s="133"/>
      <c r="F647" s="159"/>
      <c r="G647" s="120"/>
      <c r="H647" s="49"/>
      <c r="I647" s="117"/>
      <c r="K647" s="120"/>
    </row>
    <row r="648" s="109" customFormat="true" ht="25.5" hidden="false" customHeight="false" outlineLevel="0" collapsed="false">
      <c r="A648" s="1" t="s">
        <v>393</v>
      </c>
      <c r="B648" s="1" t="s">
        <v>70</v>
      </c>
      <c r="C648" s="1"/>
      <c r="D648" s="110" t="s">
        <v>419</v>
      </c>
      <c r="E648" s="133"/>
      <c r="F648" s="159" t="s">
        <v>83</v>
      </c>
      <c r="G648" s="120" t="n">
        <v>2</v>
      </c>
      <c r="H648" s="49"/>
      <c r="I648" s="117"/>
      <c r="K648" s="120"/>
    </row>
    <row r="649" s="109" customFormat="true" ht="16.5" hidden="false" customHeight="false" outlineLevel="0" collapsed="false">
      <c r="A649" s="1"/>
      <c r="B649" s="1"/>
      <c r="C649" s="1"/>
      <c r="D649" s="110"/>
      <c r="E649" s="133"/>
      <c r="F649" s="159"/>
      <c r="G649" s="120"/>
      <c r="H649" s="49"/>
      <c r="I649" s="117"/>
      <c r="K649" s="120"/>
    </row>
    <row r="650" s="109" customFormat="true" ht="25.5" hidden="false" customHeight="false" outlineLevel="0" collapsed="false">
      <c r="A650" s="1" t="s">
        <v>393</v>
      </c>
      <c r="B650" s="1" t="s">
        <v>72</v>
      </c>
      <c r="C650" s="1"/>
      <c r="D650" s="110" t="s">
        <v>420</v>
      </c>
      <c r="E650" s="133"/>
      <c r="F650" s="159" t="s">
        <v>83</v>
      </c>
      <c r="G650" s="120" t="n">
        <v>2</v>
      </c>
      <c r="H650" s="49"/>
      <c r="I650" s="117"/>
      <c r="K650" s="120"/>
    </row>
    <row r="651" s="109" customFormat="true" ht="16.5" hidden="false" customHeight="false" outlineLevel="0" collapsed="false">
      <c r="A651" s="1"/>
      <c r="B651" s="1"/>
      <c r="C651" s="1"/>
      <c r="D651" s="110"/>
      <c r="E651" s="133"/>
      <c r="F651" s="159"/>
      <c r="G651" s="120"/>
      <c r="H651" s="49"/>
      <c r="I651" s="117"/>
    </row>
    <row r="652" s="109" customFormat="true" ht="16.5" hidden="false" customHeight="false" outlineLevel="0" collapsed="false">
      <c r="A652" s="1"/>
      <c r="B652" s="1"/>
      <c r="C652" s="1"/>
      <c r="D652" s="110"/>
      <c r="E652" s="133"/>
      <c r="F652" s="159"/>
      <c r="G652" s="120"/>
      <c r="H652" s="49"/>
      <c r="I652" s="117"/>
    </row>
    <row r="653" s="109" customFormat="true" ht="16.5" hidden="false" customHeight="false" outlineLevel="0" collapsed="false">
      <c r="A653" s="64" t="s">
        <v>393</v>
      </c>
      <c r="B653" s="64"/>
      <c r="C653" s="65"/>
      <c r="D653" s="91" t="s">
        <v>421</v>
      </c>
      <c r="E653" s="92"/>
      <c r="F653" s="93"/>
      <c r="G653" s="68"/>
      <c r="H653" s="69"/>
      <c r="I653" s="70"/>
    </row>
    <row r="654" s="109" customFormat="true" ht="16.5" hidden="false" customHeight="false" outlineLevel="0" collapsed="false">
      <c r="A654" s="1"/>
      <c r="B654" s="1"/>
      <c r="C654" s="1"/>
      <c r="D654" s="110"/>
      <c r="E654" s="133"/>
      <c r="F654" s="159"/>
      <c r="G654" s="120"/>
      <c r="H654" s="49"/>
      <c r="I654" s="50"/>
    </row>
    <row r="655" s="109" customFormat="true" ht="16.5" hidden="false" customHeight="false" outlineLevel="0" collapsed="false">
      <c r="A655" s="94" t="s">
        <v>422</v>
      </c>
      <c r="B655" s="94"/>
      <c r="C655" s="95"/>
      <c r="D655" s="96" t="s">
        <v>423</v>
      </c>
      <c r="E655" s="136"/>
      <c r="F655" s="137"/>
      <c r="G655" s="138"/>
      <c r="H655" s="139"/>
      <c r="I655" s="140"/>
    </row>
    <row r="656" s="109" customFormat="true" ht="16.5" hidden="false" customHeight="false" outlineLevel="0" collapsed="false">
      <c r="A656" s="1"/>
      <c r="B656" s="1"/>
      <c r="C656" s="1"/>
      <c r="D656" s="110"/>
      <c r="E656" s="133"/>
      <c r="F656" s="159"/>
      <c r="G656" s="120"/>
      <c r="H656" s="49"/>
      <c r="I656" s="50"/>
    </row>
    <row r="657" s="109" customFormat="true" ht="40.5" hidden="false" customHeight="true" outlineLevel="0" collapsed="false">
      <c r="A657" s="1" t="s">
        <v>422</v>
      </c>
      <c r="B657" s="1" t="s">
        <v>57</v>
      </c>
      <c r="C657" s="1"/>
      <c r="D657" s="110" t="s">
        <v>424</v>
      </c>
      <c r="E657" s="133"/>
      <c r="F657" s="159"/>
      <c r="G657" s="120"/>
      <c r="H657" s="49"/>
      <c r="I657" s="50"/>
    </row>
    <row r="658" s="109" customFormat="true" ht="16.5" hidden="false" customHeight="false" outlineLevel="0" collapsed="false">
      <c r="A658" s="44"/>
      <c r="B658" s="44"/>
      <c r="C658" s="51" t="s">
        <v>64</v>
      </c>
      <c r="D658" s="84" t="s">
        <v>425</v>
      </c>
      <c r="E658" s="170"/>
      <c r="F658" s="159" t="s">
        <v>83</v>
      </c>
      <c r="G658" s="120" t="n">
        <v>4</v>
      </c>
      <c r="H658" s="49"/>
      <c r="I658" s="117"/>
      <c r="K658" s="120"/>
    </row>
    <row r="659" s="109" customFormat="true" ht="16.5" hidden="false" customHeight="false" outlineLevel="0" collapsed="false">
      <c r="A659" s="44"/>
      <c r="B659" s="44"/>
      <c r="C659" s="51" t="s">
        <v>66</v>
      </c>
      <c r="D659" s="84" t="s">
        <v>412</v>
      </c>
      <c r="E659" s="170"/>
      <c r="F659" s="159" t="s">
        <v>83</v>
      </c>
      <c r="G659" s="120" t="n">
        <v>4</v>
      </c>
      <c r="H659" s="49"/>
      <c r="I659" s="117"/>
      <c r="K659" s="120"/>
    </row>
    <row r="660" s="109" customFormat="true" ht="16.5" hidden="false" customHeight="false" outlineLevel="0" collapsed="false">
      <c r="A660" s="44"/>
      <c r="B660" s="44"/>
      <c r="C660" s="51" t="s">
        <v>179</v>
      </c>
      <c r="D660" s="84" t="s">
        <v>426</v>
      </c>
      <c r="E660" s="170"/>
      <c r="F660" s="159" t="s">
        <v>83</v>
      </c>
      <c r="G660" s="120" t="n">
        <v>4</v>
      </c>
      <c r="H660" s="49"/>
      <c r="I660" s="117"/>
      <c r="K660" s="120"/>
    </row>
    <row r="661" s="109" customFormat="true" ht="16.5" hidden="false" customHeight="false" outlineLevel="0" collapsed="false">
      <c r="A661" s="1"/>
      <c r="B661" s="1"/>
      <c r="C661" s="1"/>
      <c r="D661" s="110"/>
      <c r="E661" s="133"/>
      <c r="F661" s="159"/>
      <c r="G661" s="120"/>
      <c r="H661" s="49"/>
      <c r="I661" s="117"/>
      <c r="K661" s="120"/>
    </row>
    <row r="662" s="109" customFormat="true" ht="25.5" hidden="false" customHeight="false" outlineLevel="0" collapsed="false">
      <c r="A662" s="1" t="s">
        <v>422</v>
      </c>
      <c r="B662" s="1" t="s">
        <v>60</v>
      </c>
      <c r="C662" s="1"/>
      <c r="D662" s="110" t="s">
        <v>427</v>
      </c>
      <c r="E662" s="133"/>
      <c r="F662" s="159"/>
      <c r="G662" s="120"/>
      <c r="H662" s="49"/>
      <c r="I662" s="117"/>
      <c r="K662" s="120"/>
    </row>
    <row r="663" s="109" customFormat="true" ht="16.5" hidden="false" customHeight="false" outlineLevel="0" collapsed="false">
      <c r="A663" s="44"/>
      <c r="B663" s="44"/>
      <c r="C663" s="51" t="s">
        <v>64</v>
      </c>
      <c r="D663" s="84" t="s">
        <v>412</v>
      </c>
      <c r="E663" s="170"/>
      <c r="F663" s="159" t="s">
        <v>105</v>
      </c>
      <c r="G663" s="120" t="n">
        <v>4</v>
      </c>
      <c r="H663" s="49"/>
      <c r="I663" s="117"/>
      <c r="K663" s="120"/>
    </row>
    <row r="664" s="109" customFormat="true" ht="16.5" hidden="false" customHeight="false" outlineLevel="0" collapsed="false">
      <c r="A664" s="44"/>
      <c r="B664" s="44"/>
      <c r="C664" s="51" t="s">
        <v>66</v>
      </c>
      <c r="D664" s="84" t="s">
        <v>426</v>
      </c>
      <c r="E664" s="170"/>
      <c r="F664" s="159" t="s">
        <v>105</v>
      </c>
      <c r="G664" s="120" t="n">
        <v>4</v>
      </c>
      <c r="H664" s="49"/>
      <c r="I664" s="117"/>
      <c r="K664" s="120"/>
    </row>
    <row r="665" s="109" customFormat="true" ht="16.5" hidden="false" customHeight="false" outlineLevel="0" collapsed="false">
      <c r="A665" s="44"/>
      <c r="B665" s="44"/>
      <c r="C665" s="51" t="s">
        <v>179</v>
      </c>
      <c r="D665" s="84" t="s">
        <v>428</v>
      </c>
      <c r="E665" s="170"/>
      <c r="F665" s="159" t="s">
        <v>105</v>
      </c>
      <c r="G665" s="120" t="n">
        <v>4</v>
      </c>
      <c r="H665" s="49"/>
      <c r="I665" s="117"/>
      <c r="K665" s="120"/>
    </row>
    <row r="666" s="109" customFormat="true" ht="16.5" hidden="false" customHeight="false" outlineLevel="0" collapsed="false">
      <c r="A666" s="1"/>
      <c r="B666" s="1"/>
      <c r="C666" s="1"/>
      <c r="D666" s="110"/>
      <c r="E666" s="133"/>
      <c r="F666" s="159"/>
      <c r="G666" s="120"/>
      <c r="H666" s="49"/>
      <c r="I666" s="117"/>
      <c r="K666" s="120"/>
    </row>
    <row r="667" s="109" customFormat="true" ht="25.5" hidden="false" customHeight="false" outlineLevel="0" collapsed="false">
      <c r="A667" s="1" t="s">
        <v>422</v>
      </c>
      <c r="B667" s="1" t="s">
        <v>62</v>
      </c>
      <c r="C667" s="1"/>
      <c r="D667" s="110" t="s">
        <v>429</v>
      </c>
      <c r="E667" s="133"/>
      <c r="F667" s="159"/>
      <c r="G667" s="120"/>
      <c r="H667" s="49"/>
      <c r="I667" s="117"/>
      <c r="K667" s="120"/>
    </row>
    <row r="668" s="109" customFormat="true" ht="14.1" hidden="false" customHeight="true" outlineLevel="0" collapsed="false">
      <c r="A668" s="44"/>
      <c r="B668" s="44"/>
      <c r="C668" s="51" t="s">
        <v>64</v>
      </c>
      <c r="D668" s="84" t="s">
        <v>430</v>
      </c>
      <c r="E668" s="170"/>
      <c r="F668" s="159" t="s">
        <v>83</v>
      </c>
      <c r="G668" s="120" t="n">
        <v>4</v>
      </c>
      <c r="H668" s="49"/>
      <c r="I668" s="117"/>
      <c r="K668" s="120"/>
    </row>
    <row r="669" s="109" customFormat="true" ht="14.1" hidden="false" customHeight="true" outlineLevel="0" collapsed="false">
      <c r="A669" s="44"/>
      <c r="B669" s="44"/>
      <c r="C669" s="51" t="s">
        <v>66</v>
      </c>
      <c r="D669" s="84" t="s">
        <v>412</v>
      </c>
      <c r="E669" s="170"/>
      <c r="F669" s="159" t="s">
        <v>83</v>
      </c>
      <c r="G669" s="120" t="n">
        <v>4</v>
      </c>
      <c r="H669" s="49"/>
      <c r="I669" s="117"/>
      <c r="K669" s="120"/>
    </row>
    <row r="670" s="109" customFormat="true" ht="14.1" hidden="false" customHeight="true" outlineLevel="0" collapsed="false">
      <c r="A670" s="44"/>
      <c r="B670" s="44"/>
      <c r="C670" s="51" t="s">
        <v>179</v>
      </c>
      <c r="D670" s="84" t="s">
        <v>426</v>
      </c>
      <c r="E670" s="170"/>
      <c r="F670" s="159" t="s">
        <v>83</v>
      </c>
      <c r="G670" s="120" t="n">
        <v>4</v>
      </c>
      <c r="H670" s="49"/>
      <c r="I670" s="117"/>
      <c r="K670" s="120"/>
    </row>
    <row r="671" s="109" customFormat="true" ht="14.1" hidden="false" customHeight="true" outlineLevel="0" collapsed="false">
      <c r="A671" s="1"/>
      <c r="B671" s="1"/>
      <c r="C671" s="51" t="s">
        <v>293</v>
      </c>
      <c r="D671" s="84" t="s">
        <v>428</v>
      </c>
      <c r="E671" s="170"/>
      <c r="F671" s="159" t="s">
        <v>83</v>
      </c>
      <c r="G671" s="120" t="n">
        <v>4</v>
      </c>
      <c r="H671" s="49"/>
      <c r="I671" s="117"/>
      <c r="K671" s="120"/>
    </row>
    <row r="672" s="109" customFormat="true" ht="14.1" hidden="false" customHeight="true" outlineLevel="0" collapsed="false">
      <c r="A672" s="171"/>
      <c r="B672" s="171"/>
      <c r="C672" s="142"/>
      <c r="D672" s="149"/>
      <c r="E672" s="46"/>
      <c r="F672" s="47"/>
      <c r="G672" s="48"/>
      <c r="H672" s="49"/>
      <c r="I672" s="117"/>
      <c r="K672" s="48"/>
    </row>
    <row r="673" s="109" customFormat="true" ht="14.1" hidden="false" customHeight="true" outlineLevel="0" collapsed="false">
      <c r="A673" s="1" t="s">
        <v>422</v>
      </c>
      <c r="B673" s="1" t="s">
        <v>68</v>
      </c>
      <c r="C673" s="1"/>
      <c r="D673" s="110" t="s">
        <v>431</v>
      </c>
      <c r="E673" s="133"/>
      <c r="F673" s="159"/>
      <c r="G673" s="120"/>
      <c r="H673" s="49"/>
      <c r="I673" s="117"/>
      <c r="K673" s="120"/>
    </row>
    <row r="674" s="109" customFormat="true" ht="14.1" hidden="false" customHeight="true" outlineLevel="0" collapsed="false">
      <c r="A674" s="44"/>
      <c r="B674" s="44"/>
      <c r="C674" s="51" t="s">
        <v>64</v>
      </c>
      <c r="D674" s="84" t="s">
        <v>432</v>
      </c>
      <c r="E674" s="170"/>
      <c r="F674" s="159" t="s">
        <v>105</v>
      </c>
      <c r="G674" s="120" t="n">
        <v>4</v>
      </c>
      <c r="H674" s="49"/>
      <c r="I674" s="117"/>
      <c r="K674" s="120"/>
    </row>
    <row r="675" s="109" customFormat="true" ht="14.1" hidden="false" customHeight="true" outlineLevel="0" collapsed="false">
      <c r="A675" s="44"/>
      <c r="B675" s="44"/>
      <c r="C675" s="51" t="s">
        <v>66</v>
      </c>
      <c r="D675" s="84" t="s">
        <v>433</v>
      </c>
      <c r="E675" s="170"/>
      <c r="F675" s="159" t="s">
        <v>105</v>
      </c>
      <c r="G675" s="120" t="n">
        <v>4</v>
      </c>
      <c r="H675" s="49"/>
      <c r="I675" s="117"/>
      <c r="K675" s="120"/>
    </row>
    <row r="676" s="109" customFormat="true" ht="14.1" hidden="false" customHeight="true" outlineLevel="0" collapsed="false">
      <c r="A676" s="44"/>
      <c r="B676" s="44"/>
      <c r="C676" s="51" t="s">
        <v>179</v>
      </c>
      <c r="D676" s="84" t="s">
        <v>430</v>
      </c>
      <c r="E676" s="170"/>
      <c r="F676" s="159" t="s">
        <v>105</v>
      </c>
      <c r="G676" s="120" t="n">
        <v>4</v>
      </c>
      <c r="H676" s="49"/>
      <c r="I676" s="117"/>
      <c r="K676" s="120"/>
    </row>
    <row r="677" s="109" customFormat="true" ht="14.1" hidden="false" customHeight="true" outlineLevel="0" collapsed="false">
      <c r="A677" s="1"/>
      <c r="B677" s="1"/>
      <c r="C677" s="51" t="s">
        <v>293</v>
      </c>
      <c r="D677" s="84" t="s">
        <v>412</v>
      </c>
      <c r="E677" s="170"/>
      <c r="F677" s="159" t="s">
        <v>105</v>
      </c>
      <c r="G677" s="120" t="n">
        <v>4</v>
      </c>
      <c r="H677" s="49"/>
      <c r="I677" s="117"/>
      <c r="K677" s="120"/>
    </row>
    <row r="678" s="109" customFormat="true" ht="14.1" hidden="false" customHeight="true" outlineLevel="0" collapsed="false">
      <c r="A678" s="171"/>
      <c r="B678" s="171"/>
      <c r="C678" s="51" t="s">
        <v>293</v>
      </c>
      <c r="D678" s="84" t="s">
        <v>426</v>
      </c>
      <c r="E678" s="170"/>
      <c r="F678" s="159" t="s">
        <v>105</v>
      </c>
      <c r="G678" s="120" t="n">
        <v>4</v>
      </c>
      <c r="H678" s="49"/>
      <c r="I678" s="117"/>
      <c r="K678" s="120"/>
    </row>
    <row r="679" s="109" customFormat="true" ht="14.1" hidden="false" customHeight="true" outlineLevel="0" collapsed="false">
      <c r="A679" s="171"/>
      <c r="B679" s="171"/>
      <c r="C679" s="51" t="s">
        <v>293</v>
      </c>
      <c r="D679" s="84" t="s">
        <v>428</v>
      </c>
      <c r="E679" s="170"/>
      <c r="F679" s="159" t="s">
        <v>105</v>
      </c>
      <c r="G679" s="120" t="n">
        <v>4</v>
      </c>
      <c r="H679" s="49"/>
      <c r="I679" s="117"/>
      <c r="K679" s="120"/>
    </row>
    <row r="680" s="109" customFormat="true" ht="14.1" hidden="false" customHeight="true" outlineLevel="0" collapsed="false">
      <c r="A680" s="171"/>
      <c r="B680" s="171"/>
      <c r="C680" s="142"/>
      <c r="D680" s="149"/>
      <c r="E680" s="46"/>
      <c r="F680" s="47"/>
      <c r="G680" s="48"/>
      <c r="H680" s="49"/>
      <c r="I680" s="117"/>
      <c r="K680" s="48"/>
    </row>
    <row r="681" s="109" customFormat="true" ht="25.5" hidden="false" customHeight="false" outlineLevel="0" collapsed="false">
      <c r="A681" s="1" t="s">
        <v>422</v>
      </c>
      <c r="B681" s="1" t="s">
        <v>70</v>
      </c>
      <c r="C681" s="1"/>
      <c r="D681" s="110" t="s">
        <v>434</v>
      </c>
      <c r="E681" s="133"/>
      <c r="F681" s="159" t="s">
        <v>83</v>
      </c>
      <c r="G681" s="120" t="n">
        <v>2</v>
      </c>
      <c r="H681" s="49"/>
      <c r="I681" s="117"/>
      <c r="K681" s="120"/>
    </row>
    <row r="682" s="109" customFormat="true" ht="14.1" hidden="false" customHeight="true" outlineLevel="0" collapsed="false">
      <c r="A682" s="171"/>
      <c r="B682" s="171"/>
      <c r="C682" s="142"/>
      <c r="D682" s="149"/>
      <c r="E682" s="46"/>
      <c r="F682" s="47"/>
      <c r="G682" s="48"/>
      <c r="H682" s="49"/>
      <c r="I682" s="117"/>
      <c r="K682" s="48"/>
    </row>
    <row r="683" s="109" customFormat="true" ht="25.5" hidden="false" customHeight="false" outlineLevel="0" collapsed="false">
      <c r="A683" s="1" t="s">
        <v>422</v>
      </c>
      <c r="B683" s="1" t="s">
        <v>72</v>
      </c>
      <c r="C683" s="1"/>
      <c r="D683" s="110" t="s">
        <v>435</v>
      </c>
      <c r="E683" s="133"/>
      <c r="F683" s="159" t="s">
        <v>83</v>
      </c>
      <c r="G683" s="120" t="n">
        <v>2</v>
      </c>
      <c r="H683" s="49"/>
      <c r="I683" s="117"/>
      <c r="K683" s="120"/>
    </row>
    <row r="684" s="109" customFormat="true" ht="14.1" hidden="false" customHeight="true" outlineLevel="0" collapsed="false">
      <c r="A684" s="171"/>
      <c r="B684" s="171"/>
      <c r="C684" s="142"/>
      <c r="D684" s="149"/>
      <c r="E684" s="46"/>
      <c r="F684" s="47"/>
      <c r="G684" s="48"/>
      <c r="H684" s="49"/>
      <c r="I684" s="117"/>
      <c r="K684" s="48"/>
    </row>
    <row r="685" s="109" customFormat="true" ht="16.5" hidden="false" customHeight="false" outlineLevel="0" collapsed="false">
      <c r="A685" s="1" t="s">
        <v>422</v>
      </c>
      <c r="B685" s="1" t="s">
        <v>76</v>
      </c>
      <c r="C685" s="1"/>
      <c r="D685" s="110" t="s">
        <v>436</v>
      </c>
      <c r="E685" s="133"/>
      <c r="F685" s="159"/>
      <c r="G685" s="120"/>
      <c r="H685" s="49"/>
      <c r="I685" s="117"/>
      <c r="K685" s="120"/>
    </row>
    <row r="686" s="109" customFormat="true" ht="14.1" hidden="false" customHeight="true" outlineLevel="0" collapsed="false">
      <c r="A686" s="171"/>
      <c r="B686" s="171"/>
      <c r="C686" s="51" t="s">
        <v>64</v>
      </c>
      <c r="D686" s="84" t="s">
        <v>437</v>
      </c>
      <c r="E686" s="170"/>
      <c r="F686" s="159" t="s">
        <v>105</v>
      </c>
      <c r="G686" s="120" t="n">
        <v>4</v>
      </c>
      <c r="H686" s="49"/>
      <c r="I686" s="117"/>
      <c r="K686" s="120"/>
    </row>
    <row r="687" s="109" customFormat="true" ht="14.1" hidden="false" customHeight="true" outlineLevel="0" collapsed="false">
      <c r="A687" s="171"/>
      <c r="B687" s="171"/>
      <c r="C687" s="51" t="s">
        <v>66</v>
      </c>
      <c r="D687" s="84" t="s">
        <v>438</v>
      </c>
      <c r="E687" s="170"/>
      <c r="F687" s="159" t="s">
        <v>105</v>
      </c>
      <c r="G687" s="120" t="n">
        <v>4</v>
      </c>
      <c r="H687" s="49"/>
      <c r="I687" s="117"/>
      <c r="K687" s="120"/>
    </row>
    <row r="688" s="109" customFormat="true" ht="14.1" hidden="false" customHeight="true" outlineLevel="0" collapsed="false">
      <c r="A688" s="171"/>
      <c r="B688" s="171"/>
      <c r="C688" s="51" t="s">
        <v>179</v>
      </c>
      <c r="D688" s="84" t="s">
        <v>432</v>
      </c>
      <c r="E688" s="170"/>
      <c r="F688" s="159" t="s">
        <v>105</v>
      </c>
      <c r="G688" s="120" t="n">
        <v>4</v>
      </c>
      <c r="H688" s="49"/>
      <c r="I688" s="117"/>
      <c r="K688" s="120"/>
    </row>
    <row r="689" s="109" customFormat="true" ht="14.1" hidden="false" customHeight="true" outlineLevel="0" collapsed="false">
      <c r="A689" s="171"/>
      <c r="B689" s="171"/>
      <c r="C689" s="51" t="s">
        <v>293</v>
      </c>
      <c r="D689" s="84" t="s">
        <v>439</v>
      </c>
      <c r="E689" s="170"/>
      <c r="F689" s="159" t="s">
        <v>105</v>
      </c>
      <c r="G689" s="120" t="n">
        <v>4</v>
      </c>
      <c r="H689" s="49"/>
      <c r="I689" s="117"/>
      <c r="K689" s="120"/>
    </row>
    <row r="690" s="109" customFormat="true" ht="14.1" hidden="false" customHeight="true" outlineLevel="0" collapsed="false">
      <c r="A690" s="171"/>
      <c r="B690" s="171"/>
      <c r="C690" s="51" t="s">
        <v>404</v>
      </c>
      <c r="D690" s="84" t="s">
        <v>425</v>
      </c>
      <c r="E690" s="170"/>
      <c r="F690" s="159" t="s">
        <v>105</v>
      </c>
      <c r="G690" s="120" t="n">
        <v>4</v>
      </c>
      <c r="H690" s="49"/>
      <c r="I690" s="117"/>
      <c r="K690" s="120"/>
    </row>
    <row r="691" s="109" customFormat="true" ht="14.1" hidden="false" customHeight="true" outlineLevel="0" collapsed="false">
      <c r="A691" s="171"/>
      <c r="B691" s="171"/>
      <c r="C691" s="51" t="s">
        <v>406</v>
      </c>
      <c r="D691" s="84" t="s">
        <v>412</v>
      </c>
      <c r="E691" s="170"/>
      <c r="F691" s="159" t="s">
        <v>105</v>
      </c>
      <c r="G691" s="120" t="n">
        <v>4</v>
      </c>
      <c r="H691" s="49"/>
      <c r="I691" s="117"/>
      <c r="K691" s="120"/>
    </row>
    <row r="692" s="109" customFormat="true" ht="14.1" hidden="false" customHeight="true" outlineLevel="0" collapsed="false">
      <c r="A692" s="171"/>
      <c r="B692" s="171"/>
      <c r="C692" s="51" t="s">
        <v>408</v>
      </c>
      <c r="D692" s="84" t="s">
        <v>440</v>
      </c>
      <c r="E692" s="170"/>
      <c r="F692" s="159" t="s">
        <v>105</v>
      </c>
      <c r="G692" s="120" t="n">
        <v>4</v>
      </c>
      <c r="H692" s="49"/>
      <c r="I692" s="117"/>
      <c r="K692" s="120"/>
    </row>
    <row r="693" s="109" customFormat="true" ht="14.1" hidden="false" customHeight="true" outlineLevel="0" collapsed="false">
      <c r="A693" s="171"/>
      <c r="B693" s="171"/>
      <c r="C693" s="51" t="s">
        <v>441</v>
      </c>
      <c r="D693" s="84" t="s">
        <v>428</v>
      </c>
      <c r="E693" s="170"/>
      <c r="F693" s="159" t="s">
        <v>105</v>
      </c>
      <c r="G693" s="120" t="n">
        <v>4</v>
      </c>
      <c r="H693" s="49"/>
      <c r="I693" s="117"/>
      <c r="K693" s="120"/>
    </row>
    <row r="694" s="109" customFormat="true" ht="14.1" hidden="false" customHeight="true" outlineLevel="0" collapsed="false">
      <c r="A694" s="171"/>
      <c r="B694" s="171"/>
      <c r="C694" s="51"/>
      <c r="D694" s="84"/>
      <c r="E694" s="170"/>
      <c r="F694" s="159"/>
      <c r="G694" s="120"/>
      <c r="H694" s="49"/>
      <c r="I694" s="117"/>
      <c r="K694" s="120"/>
    </row>
    <row r="695" s="109" customFormat="true" ht="14.1" hidden="false" customHeight="true" outlineLevel="0" collapsed="false">
      <c r="A695" s="1" t="s">
        <v>422</v>
      </c>
      <c r="B695" s="1" t="s">
        <v>78</v>
      </c>
      <c r="C695" s="1"/>
      <c r="D695" s="110" t="s">
        <v>442</v>
      </c>
      <c r="E695" s="133"/>
      <c r="F695" s="159"/>
      <c r="G695" s="120"/>
      <c r="H695" s="49"/>
      <c r="I695" s="117"/>
      <c r="K695" s="120"/>
    </row>
    <row r="696" s="109" customFormat="true" ht="14.1" hidden="false" customHeight="true" outlineLevel="0" collapsed="false">
      <c r="A696" s="171"/>
      <c r="B696" s="171"/>
      <c r="C696" s="51" t="s">
        <v>64</v>
      </c>
      <c r="D696" s="84" t="s">
        <v>437</v>
      </c>
      <c r="E696" s="170"/>
      <c r="F696" s="159" t="s">
        <v>83</v>
      </c>
      <c r="G696" s="120" t="n">
        <v>4</v>
      </c>
      <c r="H696" s="49"/>
      <c r="I696" s="117"/>
      <c r="K696" s="120"/>
    </row>
    <row r="697" s="109" customFormat="true" ht="14.1" hidden="false" customHeight="true" outlineLevel="0" collapsed="false">
      <c r="A697" s="171"/>
      <c r="B697" s="171"/>
      <c r="C697" s="51" t="s">
        <v>66</v>
      </c>
      <c r="D697" s="84" t="s">
        <v>438</v>
      </c>
      <c r="E697" s="170"/>
      <c r="F697" s="159" t="s">
        <v>83</v>
      </c>
      <c r="G697" s="120" t="n">
        <v>4</v>
      </c>
      <c r="H697" s="49"/>
      <c r="I697" s="117"/>
      <c r="K697" s="120"/>
    </row>
    <row r="698" s="109" customFormat="true" ht="16.5" hidden="false" customHeight="false" outlineLevel="0" collapsed="false">
      <c r="A698" s="171"/>
      <c r="B698" s="171"/>
      <c r="C698" s="51" t="s">
        <v>179</v>
      </c>
      <c r="D698" s="84" t="s">
        <v>432</v>
      </c>
      <c r="E698" s="170"/>
      <c r="F698" s="159" t="s">
        <v>83</v>
      </c>
      <c r="G698" s="120" t="n">
        <v>4</v>
      </c>
      <c r="H698" s="49"/>
      <c r="I698" s="117"/>
      <c r="K698" s="120"/>
    </row>
    <row r="699" s="109" customFormat="true" ht="16.5" hidden="false" customHeight="false" outlineLevel="0" collapsed="false">
      <c r="A699" s="171"/>
      <c r="B699" s="171"/>
      <c r="C699" s="51" t="s">
        <v>293</v>
      </c>
      <c r="D699" s="84" t="s">
        <v>439</v>
      </c>
      <c r="E699" s="170"/>
      <c r="F699" s="159" t="s">
        <v>83</v>
      </c>
      <c r="G699" s="120" t="n">
        <v>4</v>
      </c>
      <c r="H699" s="49"/>
      <c r="I699" s="117"/>
      <c r="K699" s="120"/>
    </row>
    <row r="700" s="109" customFormat="true" ht="16.5" hidden="false" customHeight="false" outlineLevel="0" collapsed="false">
      <c r="A700" s="171"/>
      <c r="B700" s="171"/>
      <c r="C700" s="51" t="s">
        <v>404</v>
      </c>
      <c r="D700" s="84" t="s">
        <v>425</v>
      </c>
      <c r="E700" s="170"/>
      <c r="F700" s="159" t="s">
        <v>83</v>
      </c>
      <c r="G700" s="120" t="n">
        <v>4</v>
      </c>
      <c r="H700" s="49"/>
      <c r="I700" s="117"/>
      <c r="K700" s="120"/>
    </row>
    <row r="701" s="109" customFormat="true" ht="16.5" hidden="false" customHeight="false" outlineLevel="0" collapsed="false">
      <c r="A701" s="171"/>
      <c r="B701" s="171"/>
      <c r="C701" s="51" t="s">
        <v>406</v>
      </c>
      <c r="D701" s="84" t="s">
        <v>412</v>
      </c>
      <c r="E701" s="170"/>
      <c r="F701" s="159" t="s">
        <v>83</v>
      </c>
      <c r="G701" s="120" t="n">
        <v>4</v>
      </c>
      <c r="H701" s="49"/>
      <c r="I701" s="117"/>
      <c r="K701" s="120"/>
    </row>
    <row r="702" s="109" customFormat="true" ht="16.5" hidden="false" customHeight="false" outlineLevel="0" collapsed="false">
      <c r="A702" s="171"/>
      <c r="B702" s="171"/>
      <c r="C702" s="51" t="s">
        <v>408</v>
      </c>
      <c r="D702" s="84" t="s">
        <v>440</v>
      </c>
      <c r="E702" s="170"/>
      <c r="F702" s="159" t="s">
        <v>83</v>
      </c>
      <c r="G702" s="120" t="n">
        <v>4</v>
      </c>
      <c r="H702" s="49"/>
      <c r="I702" s="117"/>
      <c r="K702" s="120"/>
    </row>
    <row r="703" s="109" customFormat="true" ht="16.5" hidden="false" customHeight="false" outlineLevel="0" collapsed="false">
      <c r="A703" s="171"/>
      <c r="B703" s="171"/>
      <c r="C703" s="51" t="s">
        <v>441</v>
      </c>
      <c r="D703" s="84" t="s">
        <v>428</v>
      </c>
      <c r="E703" s="170"/>
      <c r="F703" s="159" t="s">
        <v>83</v>
      </c>
      <c r="G703" s="120" t="n">
        <v>4</v>
      </c>
      <c r="H703" s="49"/>
      <c r="I703" s="117"/>
      <c r="K703" s="120"/>
    </row>
    <row r="704" s="109" customFormat="true" ht="14.1" hidden="false" customHeight="true" outlineLevel="0" collapsed="false">
      <c r="A704" s="171"/>
      <c r="B704" s="171"/>
      <c r="C704" s="51"/>
      <c r="D704" s="84"/>
      <c r="E704" s="170"/>
      <c r="F704" s="159"/>
      <c r="G704" s="120"/>
      <c r="H704" s="49"/>
      <c r="I704" s="117"/>
      <c r="K704" s="120"/>
    </row>
    <row r="705" s="109" customFormat="true" ht="14.1" hidden="false" customHeight="true" outlineLevel="0" collapsed="false">
      <c r="A705" s="1" t="s">
        <v>422</v>
      </c>
      <c r="B705" s="1" t="s">
        <v>80</v>
      </c>
      <c r="C705" s="1"/>
      <c r="D705" s="110" t="s">
        <v>443</v>
      </c>
      <c r="E705" s="133"/>
      <c r="F705" s="159"/>
      <c r="G705" s="120"/>
      <c r="H705" s="49"/>
      <c r="I705" s="117"/>
      <c r="K705" s="120"/>
    </row>
    <row r="706" s="109" customFormat="true" ht="14.1" hidden="false" customHeight="true" outlineLevel="0" collapsed="false">
      <c r="A706" s="171"/>
      <c r="B706" s="171"/>
      <c r="C706" s="51" t="s">
        <v>64</v>
      </c>
      <c r="D706" s="84" t="s">
        <v>437</v>
      </c>
      <c r="E706" s="170"/>
      <c r="F706" s="159" t="s">
        <v>83</v>
      </c>
      <c r="G706" s="120" t="n">
        <v>1</v>
      </c>
      <c r="H706" s="49"/>
      <c r="I706" s="117"/>
      <c r="K706" s="120"/>
    </row>
    <row r="707" s="109" customFormat="true" ht="14.1" hidden="false" customHeight="true" outlineLevel="0" collapsed="false">
      <c r="A707" s="171"/>
      <c r="B707" s="171"/>
      <c r="C707" s="51" t="s">
        <v>66</v>
      </c>
      <c r="D707" s="84" t="s">
        <v>438</v>
      </c>
      <c r="E707" s="170"/>
      <c r="F707" s="159" t="s">
        <v>83</v>
      </c>
      <c r="G707" s="120" t="n">
        <v>1</v>
      </c>
      <c r="H707" s="49"/>
      <c r="I707" s="117"/>
      <c r="K707" s="120"/>
    </row>
    <row r="708" s="109" customFormat="true" ht="16.5" hidden="false" customHeight="false" outlineLevel="0" collapsed="false">
      <c r="A708" s="171"/>
      <c r="B708" s="171"/>
      <c r="C708" s="51" t="s">
        <v>179</v>
      </c>
      <c r="D708" s="84" t="s">
        <v>444</v>
      </c>
      <c r="E708" s="170"/>
      <c r="F708" s="159" t="s">
        <v>83</v>
      </c>
      <c r="G708" s="120" t="n">
        <v>1</v>
      </c>
      <c r="H708" s="49"/>
      <c r="I708" s="117"/>
      <c r="K708" s="120"/>
    </row>
    <row r="709" s="109" customFormat="true" ht="14.1" hidden="false" customHeight="true" outlineLevel="0" collapsed="false">
      <c r="A709" s="171"/>
      <c r="B709" s="171"/>
      <c r="C709" s="51" t="s">
        <v>293</v>
      </c>
      <c r="D709" s="84" t="s">
        <v>445</v>
      </c>
      <c r="E709" s="170"/>
      <c r="F709" s="159" t="s">
        <v>83</v>
      </c>
      <c r="G709" s="120" t="n">
        <v>1</v>
      </c>
      <c r="H709" s="49"/>
      <c r="I709" s="117"/>
      <c r="K709" s="120"/>
    </row>
    <row r="710" s="109" customFormat="true" ht="14.1" hidden="false" customHeight="true" outlineLevel="0" collapsed="false">
      <c r="A710" s="171"/>
      <c r="B710" s="171"/>
      <c r="C710" s="51" t="s">
        <v>404</v>
      </c>
      <c r="D710" s="84" t="s">
        <v>446</v>
      </c>
      <c r="E710" s="170"/>
      <c r="F710" s="159" t="s">
        <v>83</v>
      </c>
      <c r="G710" s="120" t="n">
        <v>1</v>
      </c>
      <c r="H710" s="49"/>
      <c r="I710" s="117"/>
      <c r="K710" s="120"/>
    </row>
    <row r="711" s="109" customFormat="true" ht="14.1" hidden="false" customHeight="true" outlineLevel="0" collapsed="false">
      <c r="A711" s="171"/>
      <c r="B711" s="171"/>
      <c r="C711" s="51" t="s">
        <v>406</v>
      </c>
      <c r="D711" s="84" t="s">
        <v>447</v>
      </c>
      <c r="E711" s="170"/>
      <c r="F711" s="159" t="s">
        <v>83</v>
      </c>
      <c r="G711" s="120" t="n">
        <v>1</v>
      </c>
      <c r="H711" s="49"/>
      <c r="I711" s="117"/>
      <c r="K711" s="120"/>
    </row>
    <row r="712" s="109" customFormat="true" ht="14.1" hidden="false" customHeight="true" outlineLevel="0" collapsed="false">
      <c r="A712" s="171"/>
      <c r="B712" s="171"/>
      <c r="C712" s="51" t="s">
        <v>408</v>
      </c>
      <c r="D712" s="84" t="s">
        <v>448</v>
      </c>
      <c r="E712" s="170"/>
      <c r="F712" s="159" t="s">
        <v>83</v>
      </c>
      <c r="G712" s="120" t="n">
        <v>1</v>
      </c>
      <c r="H712" s="49"/>
      <c r="I712" s="117"/>
      <c r="K712" s="120"/>
    </row>
    <row r="713" s="109" customFormat="true" ht="14.1" hidden="false" customHeight="true" outlineLevel="0" collapsed="false">
      <c r="A713" s="171"/>
      <c r="B713" s="171"/>
      <c r="C713" s="51" t="s">
        <v>441</v>
      </c>
      <c r="D713" s="84" t="s">
        <v>449</v>
      </c>
      <c r="E713" s="170"/>
      <c r="F713" s="159" t="s">
        <v>83</v>
      </c>
      <c r="G713" s="120" t="n">
        <v>1</v>
      </c>
      <c r="H713" s="49"/>
      <c r="I713" s="117"/>
      <c r="K713" s="120"/>
    </row>
    <row r="714" s="109" customFormat="true" ht="14.1" hidden="false" customHeight="true" outlineLevel="0" collapsed="false">
      <c r="A714" s="171"/>
      <c r="B714" s="171"/>
      <c r="C714" s="51" t="s">
        <v>450</v>
      </c>
      <c r="D714" s="84" t="s">
        <v>451</v>
      </c>
      <c r="E714" s="170"/>
      <c r="F714" s="159" t="s">
        <v>83</v>
      </c>
      <c r="G714" s="120" t="n">
        <v>1</v>
      </c>
      <c r="H714" s="49"/>
      <c r="I714" s="117"/>
      <c r="K714" s="120"/>
    </row>
    <row r="715" s="109" customFormat="true" ht="14.1" hidden="false" customHeight="true" outlineLevel="0" collapsed="false">
      <c r="A715" s="171"/>
      <c r="B715" s="171"/>
      <c r="C715" s="51" t="s">
        <v>452</v>
      </c>
      <c r="D715" s="84" t="s">
        <v>453</v>
      </c>
      <c r="E715" s="170"/>
      <c r="F715" s="159" t="s">
        <v>83</v>
      </c>
      <c r="G715" s="120" t="n">
        <v>1</v>
      </c>
      <c r="H715" s="49"/>
      <c r="I715" s="117"/>
      <c r="K715" s="120"/>
    </row>
    <row r="716" s="109" customFormat="true" ht="14.1" hidden="false" customHeight="true" outlineLevel="0" collapsed="false">
      <c r="A716" s="171"/>
      <c r="B716" s="171"/>
      <c r="C716" s="51" t="s">
        <v>454</v>
      </c>
      <c r="D716" s="84" t="s">
        <v>455</v>
      </c>
      <c r="E716" s="170"/>
      <c r="F716" s="159" t="s">
        <v>83</v>
      </c>
      <c r="G716" s="120" t="n">
        <v>1</v>
      </c>
      <c r="H716" s="49"/>
      <c r="I716" s="117"/>
      <c r="K716" s="120"/>
    </row>
    <row r="717" s="109" customFormat="true" ht="14.1" hidden="false" customHeight="true" outlineLevel="0" collapsed="false">
      <c r="A717" s="171"/>
      <c r="B717" s="171"/>
      <c r="C717" s="51" t="s">
        <v>456</v>
      </c>
      <c r="D717" s="84" t="s">
        <v>457</v>
      </c>
      <c r="E717" s="170"/>
      <c r="F717" s="159" t="s">
        <v>83</v>
      </c>
      <c r="G717" s="120" t="n">
        <v>1</v>
      </c>
      <c r="H717" s="49"/>
      <c r="I717" s="117"/>
      <c r="K717" s="120"/>
    </row>
    <row r="718" s="109" customFormat="true" ht="14.1" hidden="false" customHeight="true" outlineLevel="0" collapsed="false">
      <c r="A718" s="171"/>
      <c r="B718" s="171"/>
      <c r="C718" s="51" t="s">
        <v>458</v>
      </c>
      <c r="D718" s="84" t="s">
        <v>459</v>
      </c>
      <c r="E718" s="170"/>
      <c r="F718" s="159" t="s">
        <v>83</v>
      </c>
      <c r="G718" s="120" t="n">
        <v>1</v>
      </c>
      <c r="H718" s="49"/>
      <c r="I718" s="117"/>
      <c r="K718" s="120"/>
    </row>
    <row r="719" s="109" customFormat="true" ht="14.1" hidden="false" customHeight="true" outlineLevel="0" collapsed="false">
      <c r="A719" s="171"/>
      <c r="B719" s="171"/>
      <c r="C719" s="51" t="s">
        <v>460</v>
      </c>
      <c r="D719" s="84" t="s">
        <v>461</v>
      </c>
      <c r="E719" s="170"/>
      <c r="F719" s="159" t="s">
        <v>83</v>
      </c>
      <c r="G719" s="120" t="n">
        <v>1</v>
      </c>
      <c r="H719" s="49"/>
      <c r="I719" s="117"/>
      <c r="K719" s="120"/>
    </row>
    <row r="720" s="109" customFormat="true" ht="14.1" hidden="false" customHeight="true" outlineLevel="0" collapsed="false">
      <c r="A720" s="171"/>
      <c r="B720" s="171"/>
      <c r="C720" s="51" t="s">
        <v>462</v>
      </c>
      <c r="D720" s="84" t="s">
        <v>463</v>
      </c>
      <c r="E720" s="170"/>
      <c r="F720" s="159" t="s">
        <v>83</v>
      </c>
      <c r="G720" s="120" t="n">
        <v>1</v>
      </c>
      <c r="H720" s="49"/>
      <c r="I720" s="117"/>
      <c r="K720" s="120"/>
    </row>
    <row r="721" s="109" customFormat="true" ht="14.1" hidden="false" customHeight="true" outlineLevel="0" collapsed="false">
      <c r="A721" s="171"/>
      <c r="B721" s="171"/>
      <c r="C721" s="51" t="s">
        <v>464</v>
      </c>
      <c r="D721" s="84" t="s">
        <v>465</v>
      </c>
      <c r="E721" s="170"/>
      <c r="F721" s="159" t="s">
        <v>83</v>
      </c>
      <c r="G721" s="120" t="n">
        <v>1</v>
      </c>
      <c r="H721" s="49"/>
      <c r="I721" s="117"/>
      <c r="K721" s="120"/>
    </row>
    <row r="722" s="109" customFormat="true" ht="14.1" hidden="false" customHeight="true" outlineLevel="0" collapsed="false">
      <c r="A722" s="171"/>
      <c r="B722" s="171"/>
      <c r="C722" s="51" t="s">
        <v>466</v>
      </c>
      <c r="D722" s="84" t="s">
        <v>467</v>
      </c>
      <c r="E722" s="170"/>
      <c r="F722" s="159" t="s">
        <v>83</v>
      </c>
      <c r="G722" s="120" t="n">
        <v>1</v>
      </c>
      <c r="H722" s="49"/>
      <c r="I722" s="117"/>
      <c r="K722" s="120"/>
    </row>
    <row r="723" s="109" customFormat="true" ht="14.1" hidden="false" customHeight="true" outlineLevel="0" collapsed="false">
      <c r="A723" s="171"/>
      <c r="B723" s="171"/>
      <c r="C723" s="51" t="s">
        <v>468</v>
      </c>
      <c r="D723" s="84" t="s">
        <v>469</v>
      </c>
      <c r="E723" s="170"/>
      <c r="F723" s="159" t="s">
        <v>83</v>
      </c>
      <c r="G723" s="120" t="n">
        <v>1</v>
      </c>
      <c r="H723" s="49"/>
      <c r="I723" s="117"/>
      <c r="K723" s="120"/>
    </row>
    <row r="724" s="109" customFormat="true" ht="14.1" hidden="false" customHeight="true" outlineLevel="0" collapsed="false">
      <c r="A724" s="171"/>
      <c r="B724" s="171"/>
      <c r="C724" s="51"/>
      <c r="D724" s="84"/>
      <c r="E724" s="170"/>
      <c r="F724" s="159"/>
      <c r="G724" s="120"/>
      <c r="H724" s="49"/>
      <c r="I724" s="117"/>
      <c r="K724" s="120"/>
    </row>
    <row r="725" s="109" customFormat="true" ht="14.1" hidden="false" customHeight="true" outlineLevel="0" collapsed="false">
      <c r="A725" s="1" t="s">
        <v>422</v>
      </c>
      <c r="B725" s="1" t="s">
        <v>85</v>
      </c>
      <c r="C725" s="1"/>
      <c r="D725" s="110" t="s">
        <v>470</v>
      </c>
      <c r="E725" s="133"/>
      <c r="F725" s="159"/>
      <c r="G725" s="120"/>
      <c r="H725" s="49"/>
      <c r="I725" s="117"/>
      <c r="K725" s="120"/>
    </row>
    <row r="726" s="109" customFormat="true" ht="14.1" hidden="false" customHeight="true" outlineLevel="0" collapsed="false">
      <c r="A726" s="171"/>
      <c r="B726" s="171"/>
      <c r="C726" s="51" t="s">
        <v>64</v>
      </c>
      <c r="D726" s="84" t="s">
        <v>471</v>
      </c>
      <c r="E726" s="170"/>
      <c r="F726" s="159" t="s">
        <v>83</v>
      </c>
      <c r="G726" s="120" t="n">
        <v>1</v>
      </c>
      <c r="H726" s="49"/>
      <c r="I726" s="117"/>
      <c r="K726" s="120"/>
    </row>
    <row r="727" s="109" customFormat="true" ht="14.1" hidden="false" customHeight="true" outlineLevel="0" collapsed="false">
      <c r="A727" s="171"/>
      <c r="B727" s="171"/>
      <c r="C727" s="51" t="s">
        <v>66</v>
      </c>
      <c r="D727" s="84" t="s">
        <v>445</v>
      </c>
      <c r="E727" s="170"/>
      <c r="F727" s="159" t="s">
        <v>83</v>
      </c>
      <c r="G727" s="120" t="n">
        <v>1</v>
      </c>
      <c r="H727" s="49"/>
      <c r="I727" s="117"/>
      <c r="K727" s="120"/>
    </row>
    <row r="728" s="109" customFormat="true" ht="14.1" hidden="false" customHeight="true" outlineLevel="0" collapsed="false">
      <c r="A728" s="171"/>
      <c r="B728" s="171"/>
      <c r="C728" s="51" t="s">
        <v>179</v>
      </c>
      <c r="D728" s="84" t="s">
        <v>447</v>
      </c>
      <c r="E728" s="170"/>
      <c r="F728" s="159" t="s">
        <v>83</v>
      </c>
      <c r="G728" s="120" t="n">
        <v>1</v>
      </c>
      <c r="H728" s="49"/>
      <c r="I728" s="117"/>
      <c r="K728" s="120"/>
    </row>
    <row r="729" s="109" customFormat="true" ht="14.1" hidden="false" customHeight="true" outlineLevel="0" collapsed="false">
      <c r="A729" s="171"/>
      <c r="B729" s="171"/>
      <c r="C729" s="51" t="s">
        <v>293</v>
      </c>
      <c r="D729" s="84" t="s">
        <v>448</v>
      </c>
      <c r="E729" s="170"/>
      <c r="F729" s="159" t="s">
        <v>83</v>
      </c>
      <c r="G729" s="120" t="n">
        <v>1</v>
      </c>
      <c r="H729" s="49"/>
      <c r="I729" s="117"/>
      <c r="K729" s="120"/>
    </row>
    <row r="730" s="109" customFormat="true" ht="14.1" hidden="false" customHeight="true" outlineLevel="0" collapsed="false">
      <c r="A730" s="171"/>
      <c r="B730" s="171"/>
      <c r="C730" s="51" t="s">
        <v>404</v>
      </c>
      <c r="D730" s="84" t="s">
        <v>472</v>
      </c>
      <c r="E730" s="170"/>
      <c r="F730" s="159" t="s">
        <v>83</v>
      </c>
      <c r="G730" s="120" t="n">
        <v>1</v>
      </c>
      <c r="H730" s="49"/>
      <c r="I730" s="117"/>
      <c r="K730" s="120"/>
    </row>
    <row r="731" s="109" customFormat="true" ht="14.1" hidden="false" customHeight="true" outlineLevel="0" collapsed="false">
      <c r="A731" s="171"/>
      <c r="B731" s="171"/>
      <c r="C731" s="51" t="s">
        <v>406</v>
      </c>
      <c r="D731" s="84" t="s">
        <v>451</v>
      </c>
      <c r="E731" s="170"/>
      <c r="F731" s="159" t="s">
        <v>83</v>
      </c>
      <c r="G731" s="120" t="n">
        <v>1</v>
      </c>
      <c r="H731" s="49"/>
      <c r="I731" s="117"/>
      <c r="K731" s="120"/>
    </row>
    <row r="732" s="109" customFormat="true" ht="14.1" hidden="false" customHeight="true" outlineLevel="0" collapsed="false">
      <c r="A732" s="171"/>
      <c r="B732" s="171"/>
      <c r="C732" s="51" t="s">
        <v>408</v>
      </c>
      <c r="D732" s="84" t="s">
        <v>453</v>
      </c>
      <c r="E732" s="170"/>
      <c r="F732" s="159" t="s">
        <v>83</v>
      </c>
      <c r="G732" s="120" t="n">
        <v>1</v>
      </c>
      <c r="H732" s="49"/>
      <c r="I732" s="117"/>
      <c r="K732" s="120"/>
    </row>
    <row r="733" s="109" customFormat="true" ht="14.1" hidden="false" customHeight="true" outlineLevel="0" collapsed="false">
      <c r="A733" s="171"/>
      <c r="B733" s="171"/>
      <c r="C733" s="51" t="s">
        <v>441</v>
      </c>
      <c r="D733" s="84" t="s">
        <v>457</v>
      </c>
      <c r="E733" s="170"/>
      <c r="F733" s="159" t="s">
        <v>83</v>
      </c>
      <c r="G733" s="120" t="n">
        <v>1</v>
      </c>
      <c r="H733" s="49"/>
      <c r="I733" s="117"/>
      <c r="K733" s="120"/>
    </row>
    <row r="734" s="109" customFormat="true" ht="14.1" hidden="false" customHeight="true" outlineLevel="0" collapsed="false">
      <c r="A734" s="171"/>
      <c r="B734" s="171"/>
      <c r="C734" s="51" t="s">
        <v>450</v>
      </c>
      <c r="D734" s="84" t="s">
        <v>473</v>
      </c>
      <c r="E734" s="170"/>
      <c r="F734" s="159" t="s">
        <v>83</v>
      </c>
      <c r="G734" s="120" t="n">
        <v>1</v>
      </c>
      <c r="H734" s="49"/>
      <c r="I734" s="117"/>
      <c r="K734" s="120"/>
    </row>
    <row r="735" s="109" customFormat="true" ht="14.1" hidden="false" customHeight="true" outlineLevel="0" collapsed="false">
      <c r="A735" s="171"/>
      <c r="B735" s="171"/>
      <c r="C735" s="51" t="s">
        <v>452</v>
      </c>
      <c r="D735" s="84" t="s">
        <v>465</v>
      </c>
      <c r="E735" s="170"/>
      <c r="F735" s="159" t="s">
        <v>83</v>
      </c>
      <c r="G735" s="120" t="n">
        <v>1</v>
      </c>
      <c r="H735" s="49"/>
      <c r="I735" s="117"/>
      <c r="K735" s="120"/>
    </row>
    <row r="736" s="109" customFormat="true" ht="14.1" hidden="false" customHeight="true" outlineLevel="0" collapsed="false">
      <c r="A736" s="171"/>
      <c r="B736" s="171"/>
      <c r="C736" s="51" t="s">
        <v>454</v>
      </c>
      <c r="D736" s="84" t="s">
        <v>467</v>
      </c>
      <c r="E736" s="170"/>
      <c r="F736" s="159" t="s">
        <v>83</v>
      </c>
      <c r="G736" s="120" t="n">
        <v>1</v>
      </c>
      <c r="H736" s="49"/>
      <c r="I736" s="117"/>
      <c r="K736" s="120"/>
    </row>
    <row r="737" s="109" customFormat="true" ht="9" hidden="false" customHeight="true" outlineLevel="0" collapsed="false">
      <c r="A737" s="171"/>
      <c r="B737" s="171"/>
      <c r="C737" s="51"/>
      <c r="D737" s="84"/>
      <c r="E737" s="170"/>
      <c r="F737" s="159"/>
      <c r="G737" s="120"/>
      <c r="H737" s="49"/>
      <c r="I737" s="117"/>
      <c r="K737" s="120"/>
    </row>
    <row r="738" s="109" customFormat="true" ht="51" hidden="false" customHeight="false" outlineLevel="0" collapsed="false">
      <c r="A738" s="1" t="s">
        <v>422</v>
      </c>
      <c r="B738" s="1" t="s">
        <v>87</v>
      </c>
      <c r="C738" s="1"/>
      <c r="D738" s="110" t="s">
        <v>474</v>
      </c>
      <c r="E738" s="133"/>
      <c r="F738" s="159" t="s">
        <v>83</v>
      </c>
      <c r="G738" s="120" t="n">
        <v>1</v>
      </c>
      <c r="H738" s="49"/>
      <c r="I738" s="117"/>
      <c r="K738" s="120"/>
    </row>
    <row r="739" s="109" customFormat="true" ht="9.75" hidden="false" customHeight="true" outlineLevel="0" collapsed="false">
      <c r="A739" s="171"/>
      <c r="B739" s="171"/>
      <c r="C739" s="51"/>
      <c r="D739" s="84"/>
      <c r="E739" s="170"/>
      <c r="F739" s="159"/>
      <c r="G739" s="120"/>
      <c r="H739" s="49"/>
      <c r="I739" s="117"/>
      <c r="K739" s="120"/>
    </row>
    <row r="740" s="109" customFormat="true" ht="67.5" hidden="false" customHeight="true" outlineLevel="0" collapsed="false">
      <c r="A740" s="1" t="s">
        <v>475</v>
      </c>
      <c r="B740" s="1" t="s">
        <v>90</v>
      </c>
      <c r="C740" s="1"/>
      <c r="D740" s="110" t="s">
        <v>476</v>
      </c>
      <c r="E740" s="133"/>
      <c r="F740" s="159" t="s">
        <v>83</v>
      </c>
      <c r="G740" s="120" t="n">
        <v>1</v>
      </c>
      <c r="H740" s="49"/>
      <c r="I740" s="117"/>
      <c r="K740" s="120"/>
    </row>
    <row r="741" s="109" customFormat="true" ht="10.5" hidden="false" customHeight="true" outlineLevel="0" collapsed="false">
      <c r="A741" s="171"/>
      <c r="B741" s="171"/>
      <c r="C741" s="51"/>
      <c r="D741" s="84"/>
      <c r="E741" s="170"/>
      <c r="F741" s="159"/>
      <c r="G741" s="120"/>
      <c r="H741" s="49"/>
      <c r="I741" s="117"/>
      <c r="K741" s="120"/>
    </row>
    <row r="742" s="109" customFormat="true" ht="25.5" hidden="false" customHeight="false" outlineLevel="0" collapsed="false">
      <c r="A742" s="1" t="s">
        <v>422</v>
      </c>
      <c r="B742" s="1" t="s">
        <v>92</v>
      </c>
      <c r="C742" s="1"/>
      <c r="D742" s="110" t="s">
        <v>477</v>
      </c>
      <c r="E742" s="133"/>
      <c r="F742" s="159" t="s">
        <v>478</v>
      </c>
      <c r="G742" s="120" t="n">
        <v>2</v>
      </c>
      <c r="H742" s="49"/>
      <c r="I742" s="117"/>
      <c r="K742" s="120"/>
    </row>
    <row r="743" s="109" customFormat="true" ht="16.5" hidden="false" customHeight="false" outlineLevel="0" collapsed="false">
      <c r="A743" s="1"/>
      <c r="B743" s="1"/>
      <c r="C743" s="1"/>
      <c r="D743" s="110"/>
      <c r="E743" s="133"/>
      <c r="F743" s="159"/>
      <c r="G743" s="120"/>
      <c r="H743" s="49"/>
      <c r="I743" s="117"/>
    </row>
    <row r="744" s="109" customFormat="true" ht="14.1" hidden="false" customHeight="true" outlineLevel="0" collapsed="false">
      <c r="A744" s="171"/>
      <c r="B744" s="171"/>
      <c r="C744" s="51"/>
      <c r="D744" s="84"/>
      <c r="E744" s="170"/>
      <c r="F744" s="159"/>
      <c r="G744" s="120"/>
      <c r="H744" s="49"/>
      <c r="I744" s="117"/>
    </row>
    <row r="745" s="109" customFormat="true" ht="14.1" hidden="false" customHeight="true" outlineLevel="0" collapsed="false">
      <c r="A745" s="64" t="s">
        <v>422</v>
      </c>
      <c r="B745" s="64"/>
      <c r="C745" s="65"/>
      <c r="D745" s="91" t="s">
        <v>479</v>
      </c>
      <c r="E745" s="92"/>
      <c r="F745" s="93"/>
      <c r="G745" s="68"/>
      <c r="H745" s="69"/>
      <c r="I745" s="70"/>
    </row>
    <row r="746" s="109" customFormat="true" ht="9.75" hidden="false" customHeight="true" outlineLevel="0" collapsed="false">
      <c r="A746" s="171"/>
      <c r="B746" s="171"/>
      <c r="C746" s="51"/>
      <c r="D746" s="84"/>
      <c r="E746" s="170"/>
      <c r="F746" s="159"/>
      <c r="G746" s="120"/>
      <c r="H746" s="49"/>
      <c r="I746" s="50"/>
    </row>
    <row r="747" s="109" customFormat="true" ht="11.25" hidden="false" customHeight="true" outlineLevel="0" collapsed="false">
      <c r="A747" s="94" t="s">
        <v>480</v>
      </c>
      <c r="B747" s="94"/>
      <c r="C747" s="95"/>
      <c r="D747" s="96" t="s">
        <v>481</v>
      </c>
      <c r="E747" s="136"/>
      <c r="F747" s="137"/>
      <c r="G747" s="138"/>
      <c r="H747" s="139"/>
      <c r="I747" s="140"/>
    </row>
    <row r="748" s="109" customFormat="true" ht="14.1" hidden="false" customHeight="true" outlineLevel="0" collapsed="false">
      <c r="A748" s="171"/>
      <c r="B748" s="171"/>
      <c r="C748" s="51"/>
      <c r="D748" s="84"/>
      <c r="E748" s="170"/>
      <c r="F748" s="159"/>
      <c r="G748" s="120"/>
      <c r="H748" s="49"/>
      <c r="I748" s="50"/>
    </row>
    <row r="749" s="109" customFormat="true" ht="51" hidden="false" customHeight="false" outlineLevel="0" collapsed="false">
      <c r="A749" s="1" t="s">
        <v>480</v>
      </c>
      <c r="B749" s="1" t="s">
        <v>57</v>
      </c>
      <c r="C749" s="1"/>
      <c r="D749" s="110" t="s">
        <v>482</v>
      </c>
      <c r="E749" s="133"/>
      <c r="F749" s="159" t="s">
        <v>83</v>
      </c>
      <c r="G749" s="120" t="n">
        <v>1</v>
      </c>
      <c r="H749" s="49"/>
      <c r="I749" s="117"/>
      <c r="K749" s="120"/>
    </row>
    <row r="750" s="109" customFormat="true" ht="14.1" hidden="false" customHeight="true" outlineLevel="0" collapsed="false">
      <c r="A750" s="171"/>
      <c r="B750" s="171"/>
      <c r="C750" s="51"/>
      <c r="D750" s="84"/>
      <c r="E750" s="170"/>
      <c r="F750" s="159"/>
      <c r="G750" s="120"/>
      <c r="H750" s="49"/>
      <c r="I750" s="117"/>
      <c r="K750" s="120"/>
    </row>
    <row r="751" s="109" customFormat="true" ht="25.5" hidden="false" customHeight="false" outlineLevel="0" collapsed="false">
      <c r="A751" s="1" t="s">
        <v>480</v>
      </c>
      <c r="B751" s="1" t="s">
        <v>60</v>
      </c>
      <c r="C751" s="1"/>
      <c r="D751" s="110" t="s">
        <v>483</v>
      </c>
      <c r="E751" s="133"/>
      <c r="F751" s="159" t="s">
        <v>83</v>
      </c>
      <c r="G751" s="120" t="n">
        <v>1</v>
      </c>
      <c r="H751" s="49"/>
      <c r="I751" s="117"/>
      <c r="K751" s="120"/>
    </row>
    <row r="752" s="109" customFormat="true" ht="14.1" hidden="false" customHeight="true" outlineLevel="0" collapsed="false">
      <c r="A752" s="171"/>
      <c r="B752" s="171"/>
      <c r="C752" s="51"/>
      <c r="D752" s="84"/>
      <c r="E752" s="170"/>
      <c r="F752" s="159"/>
      <c r="G752" s="120"/>
      <c r="H752" s="49"/>
      <c r="I752" s="117"/>
      <c r="K752" s="120"/>
    </row>
    <row r="753" s="109" customFormat="true" ht="25.5" hidden="false" customHeight="false" outlineLevel="0" collapsed="false">
      <c r="A753" s="1" t="s">
        <v>480</v>
      </c>
      <c r="B753" s="1" t="s">
        <v>62</v>
      </c>
      <c r="C753" s="1"/>
      <c r="D753" s="110" t="s">
        <v>484</v>
      </c>
      <c r="E753" s="133"/>
      <c r="F753" s="159" t="s">
        <v>83</v>
      </c>
      <c r="G753" s="120" t="n">
        <v>1</v>
      </c>
      <c r="H753" s="49"/>
      <c r="I753" s="117"/>
      <c r="K753" s="120"/>
    </row>
    <row r="754" s="109" customFormat="true" ht="14.1" hidden="false" customHeight="true" outlineLevel="0" collapsed="false">
      <c r="A754" s="171"/>
      <c r="B754" s="171"/>
      <c r="C754" s="51"/>
      <c r="D754" s="84"/>
      <c r="E754" s="170"/>
      <c r="F754" s="159"/>
      <c r="G754" s="120"/>
      <c r="H754" s="49"/>
      <c r="I754" s="117"/>
      <c r="K754" s="120"/>
    </row>
    <row r="755" s="109" customFormat="true" ht="38.25" hidden="false" customHeight="false" outlineLevel="0" collapsed="false">
      <c r="A755" s="1" t="s">
        <v>480</v>
      </c>
      <c r="B755" s="1" t="s">
        <v>68</v>
      </c>
      <c r="C755" s="1"/>
      <c r="D755" s="110" t="s">
        <v>485</v>
      </c>
      <c r="E755" s="133"/>
      <c r="F755" s="159" t="s">
        <v>83</v>
      </c>
      <c r="G755" s="120" t="n">
        <v>1</v>
      </c>
      <c r="H755" s="49"/>
      <c r="I755" s="117"/>
      <c r="K755" s="120"/>
    </row>
    <row r="756" s="109" customFormat="true" ht="14.1" hidden="false" customHeight="true" outlineLevel="0" collapsed="false">
      <c r="A756" s="171"/>
      <c r="B756" s="171"/>
      <c r="C756" s="51"/>
      <c r="D756" s="84"/>
      <c r="E756" s="170"/>
      <c r="F756" s="159"/>
      <c r="G756" s="120"/>
      <c r="H756" s="49"/>
      <c r="I756" s="117"/>
      <c r="K756" s="120"/>
    </row>
    <row r="757" s="109" customFormat="true" ht="25.5" hidden="false" customHeight="false" outlineLevel="0" collapsed="false">
      <c r="A757" s="1" t="s">
        <v>480</v>
      </c>
      <c r="B757" s="1" t="s">
        <v>70</v>
      </c>
      <c r="C757" s="1"/>
      <c r="D757" s="110" t="s">
        <v>486</v>
      </c>
      <c r="E757" s="133"/>
      <c r="F757" s="159" t="s">
        <v>83</v>
      </c>
      <c r="G757" s="120" t="n">
        <v>1</v>
      </c>
      <c r="H757" s="49"/>
      <c r="I757" s="117"/>
      <c r="K757" s="120"/>
    </row>
    <row r="758" s="109" customFormat="true" ht="6.75" hidden="false" customHeight="true" outlineLevel="0" collapsed="false">
      <c r="A758" s="171"/>
      <c r="B758" s="171"/>
      <c r="C758" s="51"/>
      <c r="D758" s="84"/>
      <c r="E758" s="170"/>
      <c r="F758" s="159"/>
      <c r="G758" s="120"/>
      <c r="H758" s="49"/>
      <c r="I758" s="117"/>
      <c r="K758" s="120"/>
    </row>
    <row r="759" s="109" customFormat="true" ht="25.5" hidden="false" customHeight="false" outlineLevel="0" collapsed="false">
      <c r="A759" s="1" t="s">
        <v>480</v>
      </c>
      <c r="B759" s="1" t="s">
        <v>72</v>
      </c>
      <c r="C759" s="1"/>
      <c r="D759" s="110" t="s">
        <v>487</v>
      </c>
      <c r="E759" s="133"/>
      <c r="F759" s="159" t="s">
        <v>83</v>
      </c>
      <c r="G759" s="120" t="n">
        <v>1</v>
      </c>
      <c r="H759" s="49"/>
      <c r="I759" s="117"/>
      <c r="K759" s="120"/>
    </row>
    <row r="760" s="109" customFormat="true" ht="14.1" hidden="false" customHeight="true" outlineLevel="0" collapsed="false">
      <c r="A760" s="171"/>
      <c r="B760" s="171"/>
      <c r="C760" s="51"/>
      <c r="D760" s="84"/>
      <c r="E760" s="170"/>
      <c r="F760" s="159"/>
      <c r="G760" s="120"/>
      <c r="H760" s="49"/>
      <c r="I760" s="117"/>
      <c r="K760" s="120"/>
    </row>
    <row r="761" s="109" customFormat="true" ht="63.75" hidden="false" customHeight="false" outlineLevel="0" collapsed="false">
      <c r="A761" s="1" t="s">
        <v>480</v>
      </c>
      <c r="B761" s="1" t="s">
        <v>76</v>
      </c>
      <c r="C761" s="1"/>
      <c r="D761" s="110" t="s">
        <v>488</v>
      </c>
      <c r="E761" s="133"/>
      <c r="F761" s="159"/>
      <c r="G761" s="120"/>
      <c r="H761" s="49"/>
      <c r="I761" s="117"/>
      <c r="K761" s="120"/>
    </row>
    <row r="762" s="109" customFormat="true" ht="12" hidden="false" customHeight="true" outlineLevel="0" collapsed="false">
      <c r="A762" s="171"/>
      <c r="B762" s="171"/>
      <c r="C762" s="51"/>
      <c r="D762" s="84" t="s">
        <v>489</v>
      </c>
      <c r="E762" s="170"/>
      <c r="F762" s="159" t="s">
        <v>83</v>
      </c>
      <c r="G762" s="120" t="n">
        <v>1</v>
      </c>
      <c r="H762" s="49"/>
      <c r="I762" s="117"/>
      <c r="K762" s="120"/>
    </row>
    <row r="763" s="109" customFormat="true" ht="12.75" hidden="false" customHeight="true" outlineLevel="0" collapsed="false">
      <c r="A763" s="171"/>
      <c r="B763" s="171"/>
      <c r="C763" s="51"/>
      <c r="D763" s="84" t="s">
        <v>490</v>
      </c>
      <c r="E763" s="170"/>
      <c r="F763" s="159" t="s">
        <v>83</v>
      </c>
      <c r="G763" s="120" t="n">
        <v>1</v>
      </c>
      <c r="H763" s="49"/>
      <c r="I763" s="117"/>
      <c r="K763" s="120"/>
    </row>
    <row r="764" s="109" customFormat="true" ht="14.1" hidden="false" customHeight="true" outlineLevel="0" collapsed="false">
      <c r="A764" s="171"/>
      <c r="B764" s="171"/>
      <c r="C764" s="51"/>
      <c r="D764" s="84"/>
      <c r="E764" s="170"/>
      <c r="F764" s="159"/>
      <c r="G764" s="120"/>
      <c r="H764" s="49"/>
      <c r="I764" s="117"/>
    </row>
    <row r="765" s="109" customFormat="true" ht="14.1" hidden="false" customHeight="true" outlineLevel="0" collapsed="false">
      <c r="A765" s="171"/>
      <c r="B765" s="171"/>
      <c r="C765" s="51"/>
      <c r="D765" s="84"/>
      <c r="E765" s="170"/>
      <c r="F765" s="159"/>
      <c r="G765" s="120"/>
      <c r="H765" s="49"/>
      <c r="I765" s="117"/>
    </row>
    <row r="766" s="109" customFormat="true" ht="14.1" hidden="false" customHeight="true" outlineLevel="0" collapsed="false">
      <c r="A766" s="64" t="s">
        <v>480</v>
      </c>
      <c r="B766" s="64"/>
      <c r="C766" s="65"/>
      <c r="D766" s="91" t="s">
        <v>491</v>
      </c>
      <c r="E766" s="92"/>
      <c r="F766" s="93"/>
      <c r="G766" s="68"/>
      <c r="H766" s="69"/>
      <c r="I766" s="70"/>
    </row>
    <row r="767" s="109" customFormat="true" ht="14.1" hidden="false" customHeight="true" outlineLevel="0" collapsed="false">
      <c r="A767" s="171"/>
      <c r="B767" s="171"/>
      <c r="C767" s="51"/>
      <c r="D767" s="84"/>
      <c r="E767" s="170"/>
      <c r="F767" s="159"/>
      <c r="G767" s="120"/>
      <c r="H767" s="49"/>
      <c r="I767" s="50"/>
    </row>
    <row r="768" s="109" customFormat="true" ht="14.1" hidden="false" customHeight="true" outlineLevel="0" collapsed="false">
      <c r="A768" s="94" t="s">
        <v>492</v>
      </c>
      <c r="B768" s="94"/>
      <c r="C768" s="95"/>
      <c r="D768" s="96" t="s">
        <v>493</v>
      </c>
      <c r="E768" s="136"/>
      <c r="F768" s="137"/>
      <c r="G768" s="138"/>
      <c r="H768" s="139"/>
      <c r="I768" s="140"/>
    </row>
    <row r="769" s="109" customFormat="true" ht="14.1" hidden="false" customHeight="true" outlineLevel="0" collapsed="false">
      <c r="A769" s="171"/>
      <c r="B769" s="171"/>
      <c r="C769" s="51"/>
      <c r="D769" s="84"/>
      <c r="E769" s="170"/>
      <c r="F769" s="159"/>
      <c r="G769" s="120"/>
      <c r="H769" s="49"/>
      <c r="I769" s="50"/>
    </row>
    <row r="770" s="109" customFormat="true" ht="14.1" hidden="false" customHeight="true" outlineLevel="0" collapsed="false">
      <c r="A770" s="171"/>
      <c r="B770" s="171"/>
      <c r="C770" s="51"/>
      <c r="D770" s="84"/>
      <c r="E770" s="170"/>
      <c r="F770" s="159"/>
      <c r="G770" s="120"/>
      <c r="H770" s="49"/>
      <c r="I770" s="50"/>
    </row>
    <row r="771" s="109" customFormat="true" ht="51" hidden="false" customHeight="false" outlineLevel="0" collapsed="false">
      <c r="A771" s="1" t="s">
        <v>492</v>
      </c>
      <c r="B771" s="1" t="s">
        <v>57</v>
      </c>
      <c r="C771" s="1"/>
      <c r="D771" s="110" t="s">
        <v>494</v>
      </c>
      <c r="E771" s="133"/>
      <c r="F771" s="172" t="s">
        <v>495</v>
      </c>
      <c r="G771" s="120" t="n">
        <v>4</v>
      </c>
      <c r="H771" s="49"/>
      <c r="I771" s="117"/>
      <c r="K771" s="120"/>
    </row>
    <row r="772" s="109" customFormat="true" ht="14.1" hidden="false" customHeight="true" outlineLevel="0" collapsed="false">
      <c r="A772" s="171"/>
      <c r="B772" s="171"/>
      <c r="C772" s="51"/>
      <c r="D772" s="84"/>
      <c r="E772" s="170"/>
      <c r="F772" s="159"/>
      <c r="G772" s="120"/>
      <c r="H772" s="49"/>
      <c r="I772" s="117"/>
      <c r="K772" s="120"/>
    </row>
    <row r="773" s="109" customFormat="true" ht="27.75" hidden="false" customHeight="true" outlineLevel="0" collapsed="false">
      <c r="A773" s="1" t="s">
        <v>492</v>
      </c>
      <c r="B773" s="1" t="s">
        <v>60</v>
      </c>
      <c r="C773" s="51"/>
      <c r="D773" s="84" t="s">
        <v>496</v>
      </c>
      <c r="E773" s="170"/>
      <c r="F773" s="172" t="s">
        <v>497</v>
      </c>
      <c r="G773" s="120" t="n">
        <v>56</v>
      </c>
      <c r="H773" s="49"/>
      <c r="I773" s="117"/>
      <c r="K773" s="120"/>
    </row>
    <row r="774" s="109" customFormat="true" ht="14.1" hidden="false" customHeight="true" outlineLevel="0" collapsed="false">
      <c r="A774" s="1"/>
      <c r="B774" s="1"/>
      <c r="C774" s="1"/>
      <c r="D774" s="110"/>
      <c r="E774" s="133"/>
      <c r="F774" s="159"/>
      <c r="G774" s="120"/>
      <c r="H774" s="49"/>
      <c r="I774" s="117"/>
      <c r="K774" s="120"/>
    </row>
    <row r="775" s="109" customFormat="true" ht="25.5" hidden="false" customHeight="true" outlineLevel="0" collapsed="false">
      <c r="A775" s="1" t="s">
        <v>492</v>
      </c>
      <c r="B775" s="1" t="s">
        <v>62</v>
      </c>
      <c r="C775" s="51"/>
      <c r="D775" s="84" t="s">
        <v>498</v>
      </c>
      <c r="E775" s="170"/>
      <c r="F775" s="172" t="s">
        <v>495</v>
      </c>
      <c r="G775" s="120" t="n">
        <v>2</v>
      </c>
      <c r="H775" s="49"/>
      <c r="I775" s="117"/>
      <c r="K775" s="120"/>
    </row>
    <row r="776" s="109" customFormat="true" ht="16.5" hidden="false" customHeight="true" outlineLevel="0" collapsed="false">
      <c r="A776" s="171"/>
      <c r="B776" s="171"/>
      <c r="C776" s="51"/>
      <c r="D776" s="84"/>
      <c r="E776" s="170"/>
      <c r="F776" s="159"/>
      <c r="G776" s="120"/>
      <c r="H776" s="49"/>
      <c r="I776" s="117"/>
      <c r="K776" s="120"/>
    </row>
    <row r="777" s="109" customFormat="true" ht="14.1" hidden="false" customHeight="true" outlineLevel="0" collapsed="false">
      <c r="A777" s="1" t="s">
        <v>492</v>
      </c>
      <c r="B777" s="1" t="s">
        <v>68</v>
      </c>
      <c r="C777" s="1"/>
      <c r="D777" s="110" t="s">
        <v>499</v>
      </c>
      <c r="E777" s="133"/>
      <c r="F777" s="159"/>
      <c r="G777" s="120"/>
      <c r="H777" s="49"/>
      <c r="I777" s="117"/>
      <c r="K777" s="120"/>
    </row>
    <row r="778" s="109" customFormat="true" ht="14.1" hidden="false" customHeight="true" outlineLevel="0" collapsed="false">
      <c r="A778" s="171"/>
      <c r="B778" s="171"/>
      <c r="C778" s="51" t="s">
        <v>64</v>
      </c>
      <c r="D778" s="84" t="s">
        <v>500</v>
      </c>
      <c r="E778" s="170"/>
      <c r="F778" s="159" t="s">
        <v>495</v>
      </c>
      <c r="G778" s="120" t="n">
        <v>6</v>
      </c>
      <c r="H778" s="49"/>
      <c r="I778" s="117"/>
      <c r="K778" s="120"/>
    </row>
    <row r="779" s="109" customFormat="true" ht="14.1" hidden="false" customHeight="true" outlineLevel="0" collapsed="false">
      <c r="A779" s="171"/>
      <c r="B779" s="171"/>
      <c r="C779" s="51" t="s">
        <v>66</v>
      </c>
      <c r="D779" s="84" t="s">
        <v>501</v>
      </c>
      <c r="E779" s="170"/>
      <c r="F779" s="159" t="s">
        <v>495</v>
      </c>
      <c r="G779" s="120" t="n">
        <v>3</v>
      </c>
      <c r="H779" s="49"/>
      <c r="I779" s="117"/>
      <c r="K779" s="120"/>
    </row>
    <row r="780" s="109" customFormat="true" ht="14.1" hidden="false" customHeight="true" outlineLevel="0" collapsed="false">
      <c r="A780" s="171"/>
      <c r="B780" s="171"/>
      <c r="C780" s="51" t="s">
        <v>179</v>
      </c>
      <c r="D780" s="84" t="s">
        <v>502</v>
      </c>
      <c r="E780" s="170"/>
      <c r="F780" s="159" t="s">
        <v>495</v>
      </c>
      <c r="G780" s="120" t="n">
        <v>2</v>
      </c>
      <c r="H780" s="49"/>
      <c r="I780" s="117"/>
      <c r="K780" s="120"/>
    </row>
    <row r="781" s="109" customFormat="true" ht="13.5" hidden="false" customHeight="true" outlineLevel="0" collapsed="false">
      <c r="A781" s="171"/>
      <c r="B781" s="171"/>
      <c r="C781" s="51"/>
      <c r="D781" s="84"/>
      <c r="E781" s="170"/>
      <c r="F781" s="159"/>
      <c r="G781" s="120"/>
      <c r="H781" s="49"/>
      <c r="I781" s="117"/>
      <c r="K781" s="120"/>
    </row>
    <row r="782" s="109" customFormat="true" ht="14.1" hidden="false" customHeight="true" outlineLevel="0" collapsed="false">
      <c r="A782" s="1" t="s">
        <v>492</v>
      </c>
      <c r="B782" s="1" t="s">
        <v>70</v>
      </c>
      <c r="C782" s="1"/>
      <c r="D782" s="110" t="s">
        <v>503</v>
      </c>
      <c r="E782" s="133"/>
      <c r="F782" s="159"/>
      <c r="G782" s="120"/>
      <c r="H782" s="49"/>
      <c r="I782" s="117"/>
      <c r="K782" s="120"/>
    </row>
    <row r="783" s="109" customFormat="true" ht="14.1" hidden="false" customHeight="true" outlineLevel="0" collapsed="false">
      <c r="A783" s="171"/>
      <c r="B783" s="171"/>
      <c r="C783" s="51" t="s">
        <v>64</v>
      </c>
      <c r="D783" s="84" t="s">
        <v>504</v>
      </c>
      <c r="E783" s="170"/>
      <c r="F783" s="159" t="s">
        <v>497</v>
      </c>
      <c r="G783" s="145" t="n">
        <v>52</v>
      </c>
      <c r="H783" s="49"/>
      <c r="I783" s="117"/>
      <c r="K783" s="120"/>
    </row>
    <row r="784" s="109" customFormat="true" ht="14.1" hidden="false" customHeight="true" outlineLevel="0" collapsed="false">
      <c r="A784" s="171"/>
      <c r="B784" s="171"/>
      <c r="C784" s="51" t="s">
        <v>66</v>
      </c>
      <c r="D784" s="84" t="s">
        <v>505</v>
      </c>
      <c r="E784" s="170"/>
      <c r="F784" s="159" t="s">
        <v>497</v>
      </c>
      <c r="G784" s="145" t="n">
        <v>40</v>
      </c>
      <c r="H784" s="49"/>
      <c r="I784" s="117"/>
      <c r="K784" s="120"/>
    </row>
    <row r="785" s="109" customFormat="true" ht="14.1" hidden="false" customHeight="true" outlineLevel="0" collapsed="false">
      <c r="A785" s="171"/>
      <c r="B785" s="171"/>
      <c r="C785" s="51" t="s">
        <v>179</v>
      </c>
      <c r="D785" s="84" t="s">
        <v>506</v>
      </c>
      <c r="E785" s="170"/>
      <c r="F785" s="159" t="s">
        <v>497</v>
      </c>
      <c r="G785" s="145" t="n">
        <v>20</v>
      </c>
      <c r="H785" s="49"/>
      <c r="I785" s="117"/>
      <c r="K785" s="120"/>
    </row>
    <row r="786" s="109" customFormat="true" ht="14.1" hidden="false" customHeight="true" outlineLevel="0" collapsed="false">
      <c r="A786" s="171"/>
      <c r="B786" s="171"/>
      <c r="C786" s="51" t="s">
        <v>293</v>
      </c>
      <c r="D786" s="84" t="s">
        <v>507</v>
      </c>
      <c r="E786" s="170"/>
      <c r="F786" s="159" t="s">
        <v>497</v>
      </c>
      <c r="G786" s="145" t="n">
        <v>20</v>
      </c>
      <c r="H786" s="49"/>
      <c r="I786" s="117"/>
      <c r="K786" s="120"/>
    </row>
    <row r="787" s="109" customFormat="true" ht="14.1" hidden="false" customHeight="true" outlineLevel="0" collapsed="false">
      <c r="A787" s="171"/>
      <c r="B787" s="171"/>
      <c r="C787" s="51" t="s">
        <v>404</v>
      </c>
      <c r="D787" s="84" t="s">
        <v>508</v>
      </c>
      <c r="E787" s="170"/>
      <c r="F787" s="159" t="s">
        <v>497</v>
      </c>
      <c r="G787" s="145" t="n">
        <v>16</v>
      </c>
      <c r="H787" s="49"/>
      <c r="I787" s="117"/>
      <c r="K787" s="120"/>
    </row>
    <row r="788" s="109" customFormat="true" ht="14.1" hidden="false" customHeight="true" outlineLevel="0" collapsed="false">
      <c r="A788" s="171"/>
      <c r="B788" s="171"/>
      <c r="C788" s="51" t="s">
        <v>406</v>
      </c>
      <c r="D788" s="84" t="s">
        <v>509</v>
      </c>
      <c r="E788" s="170"/>
      <c r="F788" s="159" t="s">
        <v>497</v>
      </c>
      <c r="G788" s="145" t="n">
        <v>12</v>
      </c>
      <c r="H788" s="49"/>
      <c r="I788" s="117"/>
      <c r="K788" s="120"/>
    </row>
    <row r="789" s="109" customFormat="true" ht="14.1" hidden="false" customHeight="true" outlineLevel="0" collapsed="false">
      <c r="A789" s="1"/>
      <c r="B789" s="1"/>
      <c r="C789" s="51" t="s">
        <v>408</v>
      </c>
      <c r="D789" s="84" t="s">
        <v>510</v>
      </c>
      <c r="E789" s="170"/>
      <c r="F789" s="159" t="s">
        <v>497</v>
      </c>
      <c r="G789" s="145" t="n">
        <v>10</v>
      </c>
      <c r="H789" s="49"/>
      <c r="I789" s="117"/>
      <c r="K789" s="120"/>
    </row>
    <row r="790" s="109" customFormat="true" ht="14.1" hidden="false" customHeight="true" outlineLevel="0" collapsed="false">
      <c r="A790" s="171"/>
      <c r="B790" s="171"/>
      <c r="C790" s="51" t="s">
        <v>441</v>
      </c>
      <c r="D790" s="84" t="s">
        <v>511</v>
      </c>
      <c r="E790" s="170"/>
      <c r="F790" s="159" t="s">
        <v>497</v>
      </c>
      <c r="G790" s="145" t="n">
        <v>10</v>
      </c>
      <c r="H790" s="49"/>
      <c r="I790" s="117"/>
      <c r="K790" s="120"/>
    </row>
    <row r="791" s="109" customFormat="true" ht="14.1" hidden="false" customHeight="true" outlineLevel="0" collapsed="false">
      <c r="A791" s="171"/>
      <c r="B791" s="171"/>
      <c r="C791" s="51"/>
      <c r="D791" s="84"/>
      <c r="E791" s="170"/>
      <c r="F791" s="159"/>
      <c r="G791" s="120"/>
      <c r="H791" s="49"/>
      <c r="I791" s="117"/>
      <c r="K791" s="120"/>
    </row>
    <row r="792" s="109" customFormat="true" ht="14.1" hidden="false" customHeight="true" outlineLevel="0" collapsed="false">
      <c r="A792" s="1" t="s">
        <v>492</v>
      </c>
      <c r="B792" s="1" t="s">
        <v>72</v>
      </c>
      <c r="C792" s="1"/>
      <c r="D792" s="110" t="s">
        <v>512</v>
      </c>
      <c r="E792" s="133"/>
      <c r="F792" s="159"/>
      <c r="G792" s="120"/>
      <c r="H792" s="49"/>
      <c r="I792" s="117"/>
      <c r="K792" s="120"/>
    </row>
    <row r="793" s="109" customFormat="true" ht="14.1" hidden="false" customHeight="true" outlineLevel="0" collapsed="false">
      <c r="A793" s="171"/>
      <c r="B793" s="171"/>
      <c r="C793" s="51" t="s">
        <v>64</v>
      </c>
      <c r="D793" s="84" t="s">
        <v>504</v>
      </c>
      <c r="E793" s="170"/>
      <c r="F793" s="159" t="s">
        <v>83</v>
      </c>
      <c r="G793" s="120" t="n">
        <v>18</v>
      </c>
      <c r="H793" s="49"/>
      <c r="I793" s="117"/>
      <c r="K793" s="120"/>
    </row>
    <row r="794" s="109" customFormat="true" ht="14.1" hidden="false" customHeight="true" outlineLevel="0" collapsed="false">
      <c r="A794" s="171"/>
      <c r="B794" s="171"/>
      <c r="C794" s="51" t="s">
        <v>66</v>
      </c>
      <c r="D794" s="84" t="s">
        <v>505</v>
      </c>
      <c r="E794" s="170"/>
      <c r="F794" s="159" t="s">
        <v>83</v>
      </c>
      <c r="G794" s="120" t="n">
        <v>10</v>
      </c>
      <c r="H794" s="49"/>
      <c r="I794" s="117"/>
      <c r="K794" s="120"/>
    </row>
    <row r="795" s="109" customFormat="true" ht="14.1" hidden="false" customHeight="true" outlineLevel="0" collapsed="false">
      <c r="A795" s="171"/>
      <c r="B795" s="171"/>
      <c r="C795" s="51" t="s">
        <v>179</v>
      </c>
      <c r="D795" s="84" t="s">
        <v>506</v>
      </c>
      <c r="E795" s="170"/>
      <c r="F795" s="159" t="s">
        <v>83</v>
      </c>
      <c r="G795" s="120" t="n">
        <v>10</v>
      </c>
      <c r="H795" s="49"/>
      <c r="I795" s="117"/>
      <c r="K795" s="120"/>
    </row>
    <row r="796" s="109" customFormat="true" ht="14.1" hidden="false" customHeight="true" outlineLevel="0" collapsed="false">
      <c r="A796" s="171"/>
      <c r="B796" s="171"/>
      <c r="C796" s="51" t="s">
        <v>293</v>
      </c>
      <c r="D796" s="84" t="s">
        <v>507</v>
      </c>
      <c r="E796" s="170"/>
      <c r="F796" s="159" t="s">
        <v>83</v>
      </c>
      <c r="G796" s="120" t="n">
        <v>4</v>
      </c>
      <c r="H796" s="49"/>
      <c r="I796" s="117"/>
      <c r="K796" s="120"/>
    </row>
    <row r="797" s="109" customFormat="true" ht="14.1" hidden="false" customHeight="true" outlineLevel="0" collapsed="false">
      <c r="A797" s="171"/>
      <c r="B797" s="171"/>
      <c r="C797" s="51" t="s">
        <v>404</v>
      </c>
      <c r="D797" s="84" t="s">
        <v>508</v>
      </c>
      <c r="E797" s="170"/>
      <c r="F797" s="159" t="s">
        <v>83</v>
      </c>
      <c r="G797" s="120" t="n">
        <v>4</v>
      </c>
      <c r="H797" s="49"/>
      <c r="I797" s="117"/>
      <c r="K797" s="120"/>
    </row>
    <row r="798" s="109" customFormat="true" ht="14.1" hidden="false" customHeight="true" outlineLevel="0" collapsed="false">
      <c r="A798" s="171"/>
      <c r="B798" s="171"/>
      <c r="C798" s="51" t="s">
        <v>406</v>
      </c>
      <c r="D798" s="84" t="s">
        <v>509</v>
      </c>
      <c r="E798" s="170"/>
      <c r="F798" s="159" t="s">
        <v>83</v>
      </c>
      <c r="G798" s="120" t="n">
        <v>2</v>
      </c>
      <c r="H798" s="49"/>
      <c r="I798" s="117"/>
      <c r="K798" s="120"/>
    </row>
    <row r="799" s="109" customFormat="true" ht="14.1" hidden="false" customHeight="true" outlineLevel="0" collapsed="false">
      <c r="A799" s="1"/>
      <c r="B799" s="1"/>
      <c r="C799" s="51" t="s">
        <v>408</v>
      </c>
      <c r="D799" s="84" t="s">
        <v>510</v>
      </c>
      <c r="E799" s="170"/>
      <c r="F799" s="159" t="s">
        <v>83</v>
      </c>
      <c r="G799" s="120" t="n">
        <v>1</v>
      </c>
      <c r="H799" s="49"/>
      <c r="I799" s="117"/>
      <c r="K799" s="120"/>
    </row>
    <row r="800" s="109" customFormat="true" ht="14.1" hidden="false" customHeight="true" outlineLevel="0" collapsed="false">
      <c r="A800" s="171"/>
      <c r="B800" s="171"/>
      <c r="C800" s="51" t="s">
        <v>441</v>
      </c>
      <c r="D800" s="84" t="s">
        <v>511</v>
      </c>
      <c r="E800" s="170"/>
      <c r="F800" s="159" t="s">
        <v>83</v>
      </c>
      <c r="G800" s="120" t="n">
        <v>1</v>
      </c>
      <c r="H800" s="49"/>
      <c r="I800" s="117"/>
      <c r="K800" s="120"/>
    </row>
    <row r="801" s="109" customFormat="true" ht="14.1" hidden="false" customHeight="true" outlineLevel="0" collapsed="false">
      <c r="A801" s="171"/>
      <c r="B801" s="171"/>
      <c r="C801" s="51"/>
      <c r="D801" s="84"/>
      <c r="E801" s="170"/>
      <c r="F801" s="159"/>
      <c r="G801" s="120"/>
      <c r="H801" s="49"/>
      <c r="I801" s="117"/>
      <c r="K801" s="120"/>
    </row>
    <row r="802" s="109" customFormat="true" ht="14.1" hidden="false" customHeight="true" outlineLevel="0" collapsed="false">
      <c r="A802" s="1" t="s">
        <v>492</v>
      </c>
      <c r="B802" s="1" t="s">
        <v>76</v>
      </c>
      <c r="C802" s="1"/>
      <c r="D802" s="110" t="s">
        <v>513</v>
      </c>
      <c r="E802" s="133"/>
      <c r="F802" s="159"/>
      <c r="G802" s="120"/>
      <c r="H802" s="49"/>
      <c r="I802" s="117"/>
      <c r="K802" s="120"/>
    </row>
    <row r="803" s="109" customFormat="true" ht="14.1" hidden="false" customHeight="true" outlineLevel="0" collapsed="false">
      <c r="A803" s="171"/>
      <c r="B803" s="171"/>
      <c r="C803" s="51" t="s">
        <v>64</v>
      </c>
      <c r="D803" s="84" t="s">
        <v>504</v>
      </c>
      <c r="E803" s="170"/>
      <c r="F803" s="159" t="s">
        <v>83</v>
      </c>
      <c r="G803" s="120" t="n">
        <v>20</v>
      </c>
      <c r="H803" s="49"/>
      <c r="I803" s="117"/>
      <c r="K803" s="120"/>
    </row>
    <row r="804" s="109" customFormat="true" ht="14.1" hidden="false" customHeight="true" outlineLevel="0" collapsed="false">
      <c r="A804" s="171"/>
      <c r="B804" s="171"/>
      <c r="C804" s="51" t="s">
        <v>66</v>
      </c>
      <c r="D804" s="84" t="s">
        <v>505</v>
      </c>
      <c r="E804" s="170"/>
      <c r="F804" s="159" t="s">
        <v>83</v>
      </c>
      <c r="G804" s="120" t="n">
        <v>12</v>
      </c>
      <c r="H804" s="49"/>
      <c r="I804" s="117"/>
      <c r="K804" s="120"/>
    </row>
    <row r="805" s="109" customFormat="true" ht="14.1" hidden="false" customHeight="true" outlineLevel="0" collapsed="false">
      <c r="A805" s="171"/>
      <c r="B805" s="171"/>
      <c r="C805" s="51" t="s">
        <v>179</v>
      </c>
      <c r="D805" s="84" t="s">
        <v>506</v>
      </c>
      <c r="E805" s="170"/>
      <c r="F805" s="159" t="s">
        <v>83</v>
      </c>
      <c r="G805" s="120" t="n">
        <v>4</v>
      </c>
      <c r="H805" s="49"/>
      <c r="I805" s="117"/>
      <c r="K805" s="120"/>
    </row>
    <row r="806" s="109" customFormat="true" ht="14.1" hidden="false" customHeight="true" outlineLevel="0" collapsed="false">
      <c r="A806" s="171"/>
      <c r="B806" s="171"/>
      <c r="C806" s="51" t="s">
        <v>293</v>
      </c>
      <c r="D806" s="84" t="s">
        <v>507</v>
      </c>
      <c r="E806" s="170"/>
      <c r="F806" s="159" t="s">
        <v>83</v>
      </c>
      <c r="G806" s="120" t="n">
        <v>4</v>
      </c>
      <c r="H806" s="49"/>
      <c r="I806" s="117"/>
      <c r="K806" s="120"/>
    </row>
    <row r="807" s="109" customFormat="true" ht="14.1" hidden="false" customHeight="true" outlineLevel="0" collapsed="false">
      <c r="A807" s="171"/>
      <c r="B807" s="171"/>
      <c r="C807" s="51" t="s">
        <v>404</v>
      </c>
      <c r="D807" s="84" t="s">
        <v>508</v>
      </c>
      <c r="E807" s="170"/>
      <c r="F807" s="159" t="s">
        <v>83</v>
      </c>
      <c r="G807" s="120" t="n">
        <v>3</v>
      </c>
      <c r="H807" s="49"/>
      <c r="I807" s="117"/>
      <c r="K807" s="120"/>
    </row>
    <row r="808" s="109" customFormat="true" ht="14.1" hidden="false" customHeight="true" outlineLevel="0" collapsed="false">
      <c r="A808" s="171"/>
      <c r="B808" s="171"/>
      <c r="C808" s="51" t="s">
        <v>406</v>
      </c>
      <c r="D808" s="84" t="s">
        <v>509</v>
      </c>
      <c r="E808" s="170"/>
      <c r="F808" s="159" t="s">
        <v>83</v>
      </c>
      <c r="G808" s="120" t="n">
        <v>2</v>
      </c>
      <c r="H808" s="49"/>
      <c r="I808" s="117"/>
      <c r="K808" s="120"/>
    </row>
    <row r="809" s="109" customFormat="true" ht="14.1" hidden="false" customHeight="true" outlineLevel="0" collapsed="false">
      <c r="A809" s="1"/>
      <c r="B809" s="1"/>
      <c r="C809" s="51" t="s">
        <v>408</v>
      </c>
      <c r="D809" s="84" t="s">
        <v>510</v>
      </c>
      <c r="E809" s="170"/>
      <c r="F809" s="159" t="s">
        <v>83</v>
      </c>
      <c r="G809" s="120" t="n">
        <v>1</v>
      </c>
      <c r="H809" s="49"/>
      <c r="I809" s="117"/>
      <c r="K809" s="120"/>
    </row>
    <row r="810" s="109" customFormat="true" ht="14.1" hidden="false" customHeight="true" outlineLevel="0" collapsed="false">
      <c r="A810" s="171"/>
      <c r="B810" s="171"/>
      <c r="C810" s="51"/>
      <c r="D810" s="84"/>
      <c r="E810" s="170"/>
      <c r="F810" s="159"/>
      <c r="G810" s="120"/>
      <c r="H810" s="49"/>
      <c r="I810" s="117"/>
      <c r="K810" s="120"/>
    </row>
    <row r="811" s="109" customFormat="true" ht="14.1" hidden="false" customHeight="true" outlineLevel="0" collapsed="false">
      <c r="A811" s="1" t="s">
        <v>492</v>
      </c>
      <c r="B811" s="1" t="s">
        <v>78</v>
      </c>
      <c r="C811" s="1"/>
      <c r="D811" s="110" t="s">
        <v>514</v>
      </c>
      <c r="E811" s="133"/>
      <c r="F811" s="159"/>
      <c r="G811" s="120"/>
      <c r="H811" s="49"/>
      <c r="I811" s="117"/>
      <c r="K811" s="120"/>
    </row>
    <row r="812" s="109" customFormat="true" ht="14.1" hidden="false" customHeight="true" outlineLevel="0" collapsed="false">
      <c r="A812" s="171"/>
      <c r="B812" s="171"/>
      <c r="C812" s="51" t="s">
        <v>64</v>
      </c>
      <c r="D812" s="84" t="s">
        <v>504</v>
      </c>
      <c r="E812" s="170"/>
      <c r="F812" s="159" t="s">
        <v>83</v>
      </c>
      <c r="G812" s="120" t="n">
        <v>30</v>
      </c>
      <c r="H812" s="49"/>
      <c r="I812" s="117"/>
      <c r="K812" s="120"/>
    </row>
    <row r="813" s="109" customFormat="true" ht="14.1" hidden="false" customHeight="true" outlineLevel="0" collapsed="false">
      <c r="A813" s="171"/>
      <c r="B813" s="171"/>
      <c r="C813" s="51" t="s">
        <v>66</v>
      </c>
      <c r="D813" s="84" t="s">
        <v>505</v>
      </c>
      <c r="E813" s="170"/>
      <c r="F813" s="159" t="s">
        <v>83</v>
      </c>
      <c r="G813" s="120" t="n">
        <v>20</v>
      </c>
      <c r="H813" s="49"/>
      <c r="I813" s="117"/>
      <c r="K813" s="120"/>
    </row>
    <row r="814" s="109" customFormat="true" ht="14.1" hidden="false" customHeight="true" outlineLevel="0" collapsed="false">
      <c r="A814" s="171"/>
      <c r="B814" s="171"/>
      <c r="C814" s="51" t="s">
        <v>179</v>
      </c>
      <c r="D814" s="84" t="s">
        <v>506</v>
      </c>
      <c r="E814" s="170"/>
      <c r="F814" s="159" t="s">
        <v>83</v>
      </c>
      <c r="G814" s="120" t="n">
        <v>16</v>
      </c>
      <c r="H814" s="49"/>
      <c r="I814" s="117"/>
      <c r="K814" s="120"/>
    </row>
    <row r="815" s="109" customFormat="true" ht="14.1" hidden="false" customHeight="true" outlineLevel="0" collapsed="false">
      <c r="A815" s="171"/>
      <c r="B815" s="171"/>
      <c r="C815" s="51" t="s">
        <v>293</v>
      </c>
      <c r="D815" s="84" t="s">
        <v>507</v>
      </c>
      <c r="E815" s="170"/>
      <c r="F815" s="159" t="s">
        <v>83</v>
      </c>
      <c r="G815" s="120" t="n">
        <v>16</v>
      </c>
      <c r="H815" s="49"/>
      <c r="I815" s="117"/>
      <c r="K815" s="120"/>
    </row>
    <row r="816" s="109" customFormat="true" ht="16.5" hidden="false" customHeight="false" outlineLevel="0" collapsed="false">
      <c r="A816" s="171"/>
      <c r="B816" s="171"/>
      <c r="C816" s="51" t="s">
        <v>404</v>
      </c>
      <c r="D816" s="84" t="s">
        <v>508</v>
      </c>
      <c r="E816" s="170"/>
      <c r="F816" s="159" t="s">
        <v>83</v>
      </c>
      <c r="G816" s="120" t="n">
        <v>4</v>
      </c>
      <c r="H816" s="49"/>
      <c r="I816" s="117"/>
      <c r="K816" s="120"/>
    </row>
    <row r="817" s="109" customFormat="true" ht="16.5" hidden="false" customHeight="false" outlineLevel="0" collapsed="false">
      <c r="A817" s="171"/>
      <c r="B817" s="171"/>
      <c r="C817" s="51" t="s">
        <v>406</v>
      </c>
      <c r="D817" s="84" t="s">
        <v>509</v>
      </c>
      <c r="E817" s="170"/>
      <c r="F817" s="159" t="s">
        <v>83</v>
      </c>
      <c r="G817" s="120" t="n">
        <v>4</v>
      </c>
      <c r="H817" s="49"/>
      <c r="I817" s="117"/>
      <c r="K817" s="120"/>
    </row>
    <row r="818" s="109" customFormat="true" ht="16.5" hidden="false" customHeight="false" outlineLevel="0" collapsed="false">
      <c r="A818" s="1"/>
      <c r="B818" s="1"/>
      <c r="C818" s="51" t="s">
        <v>408</v>
      </c>
      <c r="D818" s="84" t="s">
        <v>510</v>
      </c>
      <c r="E818" s="170"/>
      <c r="F818" s="159" t="s">
        <v>83</v>
      </c>
      <c r="G818" s="120" t="n">
        <v>2</v>
      </c>
      <c r="H818" s="49"/>
      <c r="I818" s="117"/>
      <c r="K818" s="120"/>
    </row>
    <row r="819" s="109" customFormat="true" ht="14.1" hidden="false" customHeight="true" outlineLevel="0" collapsed="false">
      <c r="A819" s="171"/>
      <c r="B819" s="171"/>
      <c r="C819" s="51" t="s">
        <v>441</v>
      </c>
      <c r="D819" s="84" t="s">
        <v>511</v>
      </c>
      <c r="E819" s="170"/>
      <c r="F819" s="159" t="s">
        <v>83</v>
      </c>
      <c r="G819" s="120" t="n">
        <v>2</v>
      </c>
      <c r="H819" s="49"/>
      <c r="I819" s="117"/>
      <c r="K819" s="120"/>
    </row>
    <row r="820" s="109" customFormat="true" ht="14.25" hidden="false" customHeight="true" outlineLevel="0" collapsed="false">
      <c r="A820" s="171"/>
      <c r="B820" s="171"/>
      <c r="C820" s="51"/>
      <c r="D820" s="84"/>
      <c r="E820" s="170"/>
      <c r="F820" s="159"/>
      <c r="G820" s="120"/>
      <c r="H820" s="49"/>
      <c r="I820" s="117"/>
      <c r="K820" s="120"/>
    </row>
    <row r="821" s="109" customFormat="true" ht="25.5" hidden="false" customHeight="false" outlineLevel="0" collapsed="false">
      <c r="A821" s="1" t="s">
        <v>492</v>
      </c>
      <c r="B821" s="1" t="s">
        <v>80</v>
      </c>
      <c r="C821" s="1"/>
      <c r="D821" s="110" t="s">
        <v>515</v>
      </c>
      <c r="E821" s="133"/>
      <c r="F821" s="159"/>
      <c r="G821" s="120"/>
      <c r="H821" s="49"/>
      <c r="I821" s="117"/>
      <c r="K821" s="120"/>
    </row>
    <row r="822" s="109" customFormat="true" ht="16.5" hidden="false" customHeight="false" outlineLevel="0" collapsed="false">
      <c r="A822" s="171"/>
      <c r="B822" s="171"/>
      <c r="C822" s="51" t="s">
        <v>64</v>
      </c>
      <c r="D822" s="84" t="s">
        <v>504</v>
      </c>
      <c r="E822" s="170"/>
      <c r="F822" s="159" t="s">
        <v>83</v>
      </c>
      <c r="G822" s="120" t="n">
        <v>18</v>
      </c>
      <c r="H822" s="49"/>
      <c r="I822" s="117"/>
      <c r="K822" s="120"/>
    </row>
    <row r="823" s="109" customFormat="true" ht="14.1" hidden="false" customHeight="true" outlineLevel="0" collapsed="false">
      <c r="A823" s="171"/>
      <c r="B823" s="171"/>
      <c r="C823" s="51" t="s">
        <v>66</v>
      </c>
      <c r="D823" s="84" t="s">
        <v>505</v>
      </c>
      <c r="E823" s="170"/>
      <c r="F823" s="159" t="s">
        <v>83</v>
      </c>
      <c r="G823" s="120" t="n">
        <v>14</v>
      </c>
      <c r="H823" s="49"/>
      <c r="I823" s="117"/>
      <c r="K823" s="120"/>
    </row>
    <row r="824" s="109" customFormat="true" ht="16.5" hidden="false" customHeight="true" outlineLevel="0" collapsed="false">
      <c r="A824" s="171"/>
      <c r="B824" s="171"/>
      <c r="C824" s="51" t="s">
        <v>179</v>
      </c>
      <c r="D824" s="84" t="s">
        <v>506</v>
      </c>
      <c r="E824" s="170"/>
      <c r="F824" s="159" t="s">
        <v>83</v>
      </c>
      <c r="G824" s="120" t="n">
        <v>8</v>
      </c>
      <c r="H824" s="49"/>
      <c r="I824" s="117"/>
      <c r="K824" s="120"/>
    </row>
    <row r="825" s="109" customFormat="true" ht="16.5" hidden="false" customHeight="false" outlineLevel="0" collapsed="false">
      <c r="A825" s="171"/>
      <c r="B825" s="171"/>
      <c r="C825" s="51" t="s">
        <v>293</v>
      </c>
      <c r="D825" s="84" t="s">
        <v>507</v>
      </c>
      <c r="E825" s="170"/>
      <c r="F825" s="159" t="s">
        <v>83</v>
      </c>
      <c r="G825" s="120" t="n">
        <v>6</v>
      </c>
      <c r="H825" s="49"/>
      <c r="I825" s="117"/>
      <c r="K825" s="120"/>
    </row>
    <row r="826" s="109" customFormat="true" ht="16.5" hidden="false" customHeight="false" outlineLevel="0" collapsed="false">
      <c r="A826" s="171"/>
      <c r="B826" s="171"/>
      <c r="C826" s="51" t="s">
        <v>404</v>
      </c>
      <c r="D826" s="84" t="s">
        <v>508</v>
      </c>
      <c r="E826" s="170"/>
      <c r="F826" s="159" t="s">
        <v>83</v>
      </c>
      <c r="G826" s="120" t="n">
        <v>6</v>
      </c>
      <c r="H826" s="49"/>
      <c r="I826" s="117"/>
      <c r="K826" s="120"/>
    </row>
    <row r="827" s="109" customFormat="true" ht="14.1" hidden="false" customHeight="true" outlineLevel="0" collapsed="false">
      <c r="A827" s="171"/>
      <c r="B827" s="171"/>
      <c r="C827" s="51" t="s">
        <v>406</v>
      </c>
      <c r="D827" s="84" t="s">
        <v>509</v>
      </c>
      <c r="E827" s="170"/>
      <c r="F827" s="159" t="s">
        <v>83</v>
      </c>
      <c r="G827" s="120" t="n">
        <v>4</v>
      </c>
      <c r="H827" s="49"/>
      <c r="I827" s="117"/>
      <c r="K827" s="120"/>
    </row>
    <row r="828" s="109" customFormat="true" ht="12.75" hidden="false" customHeight="true" outlineLevel="0" collapsed="false">
      <c r="A828" s="1"/>
      <c r="B828" s="1"/>
      <c r="C828" s="51" t="s">
        <v>408</v>
      </c>
      <c r="D828" s="84" t="s">
        <v>510</v>
      </c>
      <c r="E828" s="170"/>
      <c r="F828" s="159" t="s">
        <v>83</v>
      </c>
      <c r="G828" s="120" t="n">
        <v>2</v>
      </c>
      <c r="H828" s="49"/>
      <c r="I828" s="117"/>
      <c r="K828" s="120"/>
    </row>
    <row r="829" s="109" customFormat="true" ht="14.1" hidden="false" customHeight="true" outlineLevel="0" collapsed="false">
      <c r="A829" s="171"/>
      <c r="B829" s="171"/>
      <c r="C829" s="51" t="s">
        <v>441</v>
      </c>
      <c r="D829" s="84" t="s">
        <v>511</v>
      </c>
      <c r="E829" s="170"/>
      <c r="F829" s="159" t="s">
        <v>83</v>
      </c>
      <c r="G829" s="120" t="n">
        <v>2</v>
      </c>
      <c r="H829" s="49"/>
      <c r="I829" s="117"/>
      <c r="K829" s="120"/>
    </row>
    <row r="830" s="109" customFormat="true" ht="16.5" hidden="false" customHeight="false" outlineLevel="0" collapsed="false">
      <c r="A830" s="171"/>
      <c r="B830" s="171"/>
      <c r="C830" s="51"/>
      <c r="D830" s="84"/>
      <c r="E830" s="170"/>
      <c r="F830" s="159"/>
      <c r="G830" s="120"/>
      <c r="H830" s="49"/>
      <c r="I830" s="117"/>
      <c r="K830" s="120"/>
    </row>
    <row r="831" s="109" customFormat="true" ht="14.1" hidden="false" customHeight="true" outlineLevel="0" collapsed="false">
      <c r="A831" s="1" t="s">
        <v>492</v>
      </c>
      <c r="B831" s="1" t="s">
        <v>85</v>
      </c>
      <c r="C831" s="1"/>
      <c r="D831" s="110" t="s">
        <v>516</v>
      </c>
      <c r="E831" s="133"/>
      <c r="F831" s="159"/>
      <c r="G831" s="120"/>
      <c r="H831" s="49"/>
      <c r="I831" s="117"/>
      <c r="K831" s="120"/>
    </row>
    <row r="832" s="109" customFormat="true" ht="15" hidden="false" customHeight="true" outlineLevel="0" collapsed="false">
      <c r="A832" s="171"/>
      <c r="B832" s="171"/>
      <c r="C832" s="51" t="s">
        <v>64</v>
      </c>
      <c r="D832" s="84" t="s">
        <v>504</v>
      </c>
      <c r="E832" s="170"/>
      <c r="F832" s="159" t="s">
        <v>83</v>
      </c>
      <c r="G832" s="120" t="n">
        <v>10</v>
      </c>
      <c r="H832" s="49"/>
      <c r="I832" s="117"/>
      <c r="K832" s="120"/>
    </row>
    <row r="833" s="109" customFormat="true" ht="14.1" hidden="false" customHeight="true" outlineLevel="0" collapsed="false">
      <c r="A833" s="171"/>
      <c r="B833" s="171"/>
      <c r="C833" s="51" t="s">
        <v>66</v>
      </c>
      <c r="D833" s="84" t="s">
        <v>505</v>
      </c>
      <c r="E833" s="170"/>
      <c r="F833" s="159" t="s">
        <v>83</v>
      </c>
      <c r="G833" s="120" t="n">
        <v>10</v>
      </c>
      <c r="H833" s="49"/>
      <c r="I833" s="117"/>
      <c r="K833" s="120"/>
    </row>
    <row r="834" s="109" customFormat="true" ht="17.25" hidden="false" customHeight="true" outlineLevel="0" collapsed="false">
      <c r="A834" s="171"/>
      <c r="B834" s="171"/>
      <c r="C834" s="51" t="s">
        <v>179</v>
      </c>
      <c r="D834" s="84" t="s">
        <v>506</v>
      </c>
      <c r="E834" s="170"/>
      <c r="F834" s="159" t="s">
        <v>83</v>
      </c>
      <c r="G834" s="120" t="n">
        <v>4</v>
      </c>
      <c r="H834" s="49"/>
      <c r="I834" s="117"/>
      <c r="K834" s="120"/>
    </row>
    <row r="835" s="109" customFormat="true" ht="14.1" hidden="false" customHeight="true" outlineLevel="0" collapsed="false">
      <c r="A835" s="171"/>
      <c r="B835" s="171"/>
      <c r="C835" s="51" t="s">
        <v>293</v>
      </c>
      <c r="D835" s="84" t="s">
        <v>507</v>
      </c>
      <c r="E835" s="170"/>
      <c r="F835" s="159" t="s">
        <v>83</v>
      </c>
      <c r="G835" s="120" t="n">
        <v>4</v>
      </c>
      <c r="H835" s="49"/>
      <c r="I835" s="117"/>
      <c r="K835" s="120"/>
    </row>
    <row r="836" s="109" customFormat="true" ht="16.5" hidden="false" customHeight="false" outlineLevel="0" collapsed="false">
      <c r="A836" s="171"/>
      <c r="B836" s="171"/>
      <c r="C836" s="51" t="s">
        <v>404</v>
      </c>
      <c r="D836" s="84" t="s">
        <v>508</v>
      </c>
      <c r="E836" s="170"/>
      <c r="F836" s="159" t="s">
        <v>83</v>
      </c>
      <c r="G836" s="120" t="n">
        <v>4</v>
      </c>
      <c r="H836" s="49"/>
      <c r="I836" s="117"/>
      <c r="K836" s="120"/>
    </row>
    <row r="837" s="109" customFormat="true" ht="14.1" hidden="false" customHeight="true" outlineLevel="0" collapsed="false">
      <c r="A837" s="171"/>
      <c r="B837" s="171"/>
      <c r="C837" s="51" t="s">
        <v>406</v>
      </c>
      <c r="D837" s="84" t="s">
        <v>509</v>
      </c>
      <c r="E837" s="170"/>
      <c r="F837" s="159" t="s">
        <v>83</v>
      </c>
      <c r="G837" s="120" t="n">
        <v>4</v>
      </c>
      <c r="H837" s="49"/>
      <c r="I837" s="117"/>
      <c r="K837" s="120"/>
    </row>
    <row r="838" s="109" customFormat="true" ht="16.5" hidden="false" customHeight="false" outlineLevel="0" collapsed="false">
      <c r="A838" s="1"/>
      <c r="B838" s="1"/>
      <c r="C838" s="51" t="s">
        <v>408</v>
      </c>
      <c r="D838" s="84" t="s">
        <v>517</v>
      </c>
      <c r="E838" s="170"/>
      <c r="F838" s="159" t="s">
        <v>83</v>
      </c>
      <c r="G838" s="120" t="n">
        <v>6</v>
      </c>
      <c r="H838" s="49"/>
      <c r="I838" s="117"/>
      <c r="K838" s="120"/>
    </row>
    <row r="839" s="109" customFormat="true" ht="16.5" hidden="false" customHeight="false" outlineLevel="0" collapsed="false">
      <c r="A839" s="171"/>
      <c r="B839" s="171"/>
      <c r="C839" s="51" t="s">
        <v>441</v>
      </c>
      <c r="D839" s="84" t="s">
        <v>518</v>
      </c>
      <c r="E839" s="170"/>
      <c r="F839" s="159" t="s">
        <v>83</v>
      </c>
      <c r="G839" s="120" t="n">
        <v>6</v>
      </c>
      <c r="H839" s="49"/>
      <c r="I839" s="117"/>
      <c r="K839" s="120"/>
    </row>
    <row r="840" s="109" customFormat="true" ht="16.5" hidden="false" customHeight="false" outlineLevel="0" collapsed="false">
      <c r="A840" s="171"/>
      <c r="B840" s="171"/>
      <c r="C840" s="51"/>
      <c r="D840" s="84"/>
      <c r="E840" s="170"/>
      <c r="F840" s="159"/>
      <c r="G840" s="120"/>
      <c r="H840" s="49"/>
      <c r="I840" s="117"/>
      <c r="K840" s="120"/>
    </row>
    <row r="841" s="109" customFormat="true" ht="25.5" hidden="false" customHeight="false" outlineLevel="0" collapsed="false">
      <c r="A841" s="1" t="s">
        <v>492</v>
      </c>
      <c r="B841" s="1" t="s">
        <v>87</v>
      </c>
      <c r="C841" s="1"/>
      <c r="D841" s="110" t="s">
        <v>519</v>
      </c>
      <c r="E841" s="133"/>
      <c r="F841" s="159"/>
      <c r="G841" s="120"/>
      <c r="H841" s="49"/>
      <c r="I841" s="117"/>
      <c r="K841" s="120"/>
    </row>
    <row r="842" s="109" customFormat="true" ht="16.5" hidden="false" customHeight="false" outlineLevel="0" collapsed="false">
      <c r="A842" s="171"/>
      <c r="B842" s="171"/>
      <c r="C842" s="51" t="s">
        <v>64</v>
      </c>
      <c r="D842" s="84" t="s">
        <v>504</v>
      </c>
      <c r="E842" s="170"/>
      <c r="F842" s="159" t="s">
        <v>83</v>
      </c>
      <c r="G842" s="120" t="n">
        <v>20</v>
      </c>
      <c r="H842" s="49"/>
      <c r="I842" s="117"/>
      <c r="K842" s="120"/>
    </row>
    <row r="843" s="109" customFormat="true" ht="16.5" hidden="false" customHeight="false" outlineLevel="0" collapsed="false">
      <c r="A843" s="171"/>
      <c r="B843" s="171"/>
      <c r="C843" s="51" t="s">
        <v>66</v>
      </c>
      <c r="D843" s="84" t="s">
        <v>505</v>
      </c>
      <c r="E843" s="170"/>
      <c r="F843" s="159" t="s">
        <v>83</v>
      </c>
      <c r="G843" s="120" t="n">
        <v>10</v>
      </c>
      <c r="H843" s="49"/>
      <c r="I843" s="117"/>
      <c r="K843" s="120"/>
    </row>
    <row r="844" s="109" customFormat="true" ht="16.5" hidden="false" customHeight="false" outlineLevel="0" collapsed="false">
      <c r="A844" s="171"/>
      <c r="B844" s="171"/>
      <c r="C844" s="51" t="s">
        <v>179</v>
      </c>
      <c r="D844" s="84" t="s">
        <v>506</v>
      </c>
      <c r="E844" s="170"/>
      <c r="F844" s="159" t="s">
        <v>83</v>
      </c>
      <c r="G844" s="120" t="n">
        <v>10</v>
      </c>
      <c r="H844" s="49"/>
      <c r="I844" s="117"/>
      <c r="K844" s="120"/>
    </row>
    <row r="845" s="109" customFormat="true" ht="16.5" hidden="false" customHeight="false" outlineLevel="0" collapsed="false">
      <c r="A845" s="171"/>
      <c r="B845" s="171"/>
      <c r="C845" s="51" t="s">
        <v>293</v>
      </c>
      <c r="D845" s="84" t="s">
        <v>507</v>
      </c>
      <c r="E845" s="170"/>
      <c r="F845" s="159" t="s">
        <v>83</v>
      </c>
      <c r="G845" s="120" t="n">
        <v>10</v>
      </c>
      <c r="H845" s="49"/>
      <c r="I845" s="117"/>
      <c r="K845" s="120"/>
    </row>
    <row r="846" s="109" customFormat="true" ht="16.5" hidden="false" customHeight="false" outlineLevel="0" collapsed="false">
      <c r="A846" s="171"/>
      <c r="B846" s="171"/>
      <c r="C846" s="51" t="s">
        <v>404</v>
      </c>
      <c r="D846" s="84" t="s">
        <v>508</v>
      </c>
      <c r="E846" s="170"/>
      <c r="F846" s="159" t="s">
        <v>83</v>
      </c>
      <c r="G846" s="120" t="n">
        <v>10</v>
      </c>
      <c r="H846" s="49"/>
      <c r="I846" s="117"/>
      <c r="K846" s="120"/>
    </row>
    <row r="847" s="109" customFormat="true" ht="16.5" hidden="false" customHeight="false" outlineLevel="0" collapsed="false">
      <c r="A847" s="171"/>
      <c r="B847" s="171"/>
      <c r="C847" s="51" t="s">
        <v>406</v>
      </c>
      <c r="D847" s="84" t="s">
        <v>509</v>
      </c>
      <c r="E847" s="170"/>
      <c r="F847" s="159" t="s">
        <v>83</v>
      </c>
      <c r="G847" s="120" t="n">
        <v>2</v>
      </c>
      <c r="H847" s="49"/>
      <c r="I847" s="117"/>
      <c r="K847" s="120"/>
    </row>
    <row r="848" s="109" customFormat="true" ht="16.5" hidden="false" customHeight="false" outlineLevel="0" collapsed="false">
      <c r="A848" s="1"/>
      <c r="B848" s="1"/>
      <c r="C848" s="51" t="s">
        <v>408</v>
      </c>
      <c r="D848" s="84" t="s">
        <v>517</v>
      </c>
      <c r="E848" s="170"/>
      <c r="F848" s="159" t="s">
        <v>83</v>
      </c>
      <c r="G848" s="120" t="n">
        <v>2</v>
      </c>
      <c r="H848" s="49"/>
      <c r="I848" s="117"/>
      <c r="K848" s="120"/>
    </row>
    <row r="849" s="109" customFormat="true" ht="16.5" hidden="false" customHeight="false" outlineLevel="0" collapsed="false">
      <c r="A849" s="171"/>
      <c r="B849" s="171"/>
      <c r="C849" s="51" t="s">
        <v>441</v>
      </c>
      <c r="D849" s="84" t="s">
        <v>518</v>
      </c>
      <c r="E849" s="170"/>
      <c r="F849" s="159" t="s">
        <v>83</v>
      </c>
      <c r="G849" s="120" t="n">
        <v>2</v>
      </c>
      <c r="H849" s="49"/>
      <c r="I849" s="117"/>
      <c r="K849" s="120"/>
    </row>
    <row r="850" s="109" customFormat="true" ht="16.5" hidden="false" customHeight="false" outlineLevel="0" collapsed="false">
      <c r="A850" s="171"/>
      <c r="B850" s="171"/>
      <c r="C850" s="51"/>
      <c r="D850" s="84"/>
      <c r="E850" s="170"/>
      <c r="F850" s="159"/>
      <c r="G850" s="120"/>
      <c r="H850" s="49"/>
      <c r="I850" s="117"/>
      <c r="K850" s="120"/>
    </row>
    <row r="851" s="109" customFormat="true" ht="16.5" hidden="false" customHeight="false" outlineLevel="0" collapsed="false">
      <c r="A851" s="1" t="s">
        <v>492</v>
      </c>
      <c r="B851" s="1" t="s">
        <v>90</v>
      </c>
      <c r="C851" s="1"/>
      <c r="D851" s="110" t="s">
        <v>520</v>
      </c>
      <c r="E851" s="133"/>
      <c r="F851" s="159"/>
      <c r="G851" s="120"/>
      <c r="H851" s="49"/>
      <c r="I851" s="117"/>
      <c r="K851" s="120"/>
    </row>
    <row r="852" s="109" customFormat="true" ht="16.5" hidden="false" customHeight="false" outlineLevel="0" collapsed="false">
      <c r="A852" s="171"/>
      <c r="B852" s="171"/>
      <c r="C852" s="51" t="s">
        <v>66</v>
      </c>
      <c r="D852" s="84" t="s">
        <v>505</v>
      </c>
      <c r="E852" s="170"/>
      <c r="F852" s="159" t="s">
        <v>83</v>
      </c>
      <c r="G852" s="120" t="n">
        <v>10</v>
      </c>
      <c r="H852" s="49"/>
      <c r="I852" s="117"/>
      <c r="K852" s="120"/>
    </row>
    <row r="853" s="109" customFormat="true" ht="16.5" hidden="false" customHeight="false" outlineLevel="0" collapsed="false">
      <c r="A853" s="171"/>
      <c r="B853" s="171"/>
      <c r="C853" s="51" t="s">
        <v>179</v>
      </c>
      <c r="D853" s="84" t="s">
        <v>506</v>
      </c>
      <c r="E853" s="170"/>
      <c r="F853" s="159" t="s">
        <v>83</v>
      </c>
      <c r="G853" s="120" t="n">
        <v>2</v>
      </c>
      <c r="H853" s="49"/>
      <c r="I853" s="117"/>
      <c r="K853" s="120"/>
    </row>
    <row r="854" s="109" customFormat="true" ht="16.5" hidden="false" customHeight="false" outlineLevel="0" collapsed="false">
      <c r="A854" s="171"/>
      <c r="B854" s="171"/>
      <c r="C854" s="51" t="s">
        <v>293</v>
      </c>
      <c r="D854" s="84" t="s">
        <v>507</v>
      </c>
      <c r="E854" s="170"/>
      <c r="F854" s="159" t="s">
        <v>83</v>
      </c>
      <c r="G854" s="120" t="n">
        <v>2</v>
      </c>
      <c r="H854" s="49"/>
      <c r="I854" s="117"/>
      <c r="K854" s="120"/>
    </row>
    <row r="855" s="109" customFormat="true" ht="16.5" hidden="false" customHeight="false" outlineLevel="0" collapsed="false">
      <c r="A855" s="171"/>
      <c r="B855" s="171"/>
      <c r="C855" s="51" t="s">
        <v>404</v>
      </c>
      <c r="D855" s="84" t="s">
        <v>508</v>
      </c>
      <c r="E855" s="170"/>
      <c r="F855" s="159" t="s">
        <v>83</v>
      </c>
      <c r="G855" s="120" t="n">
        <v>2</v>
      </c>
      <c r="H855" s="49"/>
      <c r="I855" s="117"/>
      <c r="K855" s="120"/>
    </row>
    <row r="856" s="109" customFormat="true" ht="16.5" hidden="false" customHeight="false" outlineLevel="0" collapsed="false">
      <c r="A856" s="171"/>
      <c r="B856" s="171"/>
      <c r="C856" s="51" t="s">
        <v>406</v>
      </c>
      <c r="D856" s="84" t="s">
        <v>509</v>
      </c>
      <c r="E856" s="170"/>
      <c r="F856" s="159" t="s">
        <v>83</v>
      </c>
      <c r="G856" s="120" t="n">
        <v>2</v>
      </c>
      <c r="H856" s="49"/>
      <c r="I856" s="117"/>
      <c r="K856" s="120"/>
    </row>
    <row r="857" s="109" customFormat="true" ht="16.5" hidden="false" customHeight="false" outlineLevel="0" collapsed="false">
      <c r="A857" s="171"/>
      <c r="B857" s="171"/>
      <c r="C857" s="51"/>
      <c r="D857" s="84"/>
      <c r="E857" s="170"/>
      <c r="F857" s="159"/>
      <c r="G857" s="120"/>
      <c r="H857" s="49"/>
      <c r="I857" s="117"/>
      <c r="K857" s="120"/>
    </row>
    <row r="858" s="109" customFormat="true" ht="25.5" hidden="false" customHeight="false" outlineLevel="0" collapsed="false">
      <c r="A858" s="1" t="s">
        <v>492</v>
      </c>
      <c r="B858" s="1" t="s">
        <v>92</v>
      </c>
      <c r="C858" s="1"/>
      <c r="D858" s="110" t="s">
        <v>521</v>
      </c>
      <c r="E858" s="133"/>
      <c r="F858" s="159"/>
      <c r="G858" s="120"/>
      <c r="H858" s="49"/>
      <c r="I858" s="117"/>
      <c r="K858" s="120"/>
    </row>
    <row r="859" s="109" customFormat="true" ht="16.5" hidden="false" customHeight="false" outlineLevel="0" collapsed="false">
      <c r="A859" s="171"/>
      <c r="B859" s="171"/>
      <c r="C859" s="51" t="s">
        <v>66</v>
      </c>
      <c r="D859" s="84" t="s">
        <v>505</v>
      </c>
      <c r="E859" s="170"/>
      <c r="F859" s="159" t="s">
        <v>83</v>
      </c>
      <c r="G859" s="120" t="n">
        <v>16</v>
      </c>
      <c r="H859" s="49"/>
      <c r="I859" s="117"/>
      <c r="K859" s="120"/>
    </row>
    <row r="860" s="109" customFormat="true" ht="16.5" hidden="false" customHeight="false" outlineLevel="0" collapsed="false">
      <c r="A860" s="171"/>
      <c r="B860" s="171"/>
      <c r="C860" s="51" t="s">
        <v>179</v>
      </c>
      <c r="D860" s="84" t="s">
        <v>506</v>
      </c>
      <c r="E860" s="170"/>
      <c r="F860" s="159" t="s">
        <v>83</v>
      </c>
      <c r="G860" s="120" t="n">
        <v>8</v>
      </c>
      <c r="H860" s="49"/>
      <c r="I860" s="117"/>
      <c r="K860" s="120"/>
    </row>
    <row r="861" s="109" customFormat="true" ht="16.5" hidden="false" customHeight="false" outlineLevel="0" collapsed="false">
      <c r="A861" s="171"/>
      <c r="B861" s="171"/>
      <c r="C861" s="51" t="s">
        <v>293</v>
      </c>
      <c r="D861" s="84" t="s">
        <v>507</v>
      </c>
      <c r="E861" s="170"/>
      <c r="F861" s="159" t="s">
        <v>83</v>
      </c>
      <c r="G861" s="120" t="n">
        <v>8</v>
      </c>
      <c r="H861" s="49"/>
      <c r="I861" s="117"/>
      <c r="K861" s="120"/>
    </row>
    <row r="862" s="109" customFormat="true" ht="16.5" hidden="false" customHeight="false" outlineLevel="0" collapsed="false">
      <c r="A862" s="171"/>
      <c r="B862" s="171"/>
      <c r="C862" s="51" t="s">
        <v>404</v>
      </c>
      <c r="D862" s="84" t="s">
        <v>508</v>
      </c>
      <c r="E862" s="170"/>
      <c r="F862" s="159" t="s">
        <v>83</v>
      </c>
      <c r="G862" s="120" t="n">
        <v>8</v>
      </c>
      <c r="H862" s="49"/>
      <c r="I862" s="117"/>
      <c r="K862" s="120"/>
    </row>
    <row r="863" s="109" customFormat="true" ht="16.5" hidden="false" customHeight="false" outlineLevel="0" collapsed="false">
      <c r="A863" s="171"/>
      <c r="B863" s="171"/>
      <c r="C863" s="51" t="s">
        <v>406</v>
      </c>
      <c r="D863" s="84" t="s">
        <v>509</v>
      </c>
      <c r="E863" s="170"/>
      <c r="F863" s="159" t="s">
        <v>83</v>
      </c>
      <c r="G863" s="120" t="n">
        <v>4</v>
      </c>
      <c r="H863" s="49"/>
      <c r="I863" s="117"/>
      <c r="K863" s="120"/>
    </row>
    <row r="864" s="109" customFormat="true" ht="16.5" hidden="false" customHeight="false" outlineLevel="0" collapsed="false">
      <c r="A864" s="171"/>
      <c r="B864" s="171"/>
      <c r="C864" s="51"/>
      <c r="D864" s="84"/>
      <c r="E864" s="170"/>
      <c r="F864" s="159"/>
      <c r="G864" s="120"/>
      <c r="H864" s="49"/>
      <c r="I864" s="117"/>
      <c r="K864" s="120"/>
    </row>
    <row r="865" s="109" customFormat="true" ht="16.5" hidden="false" customHeight="false" outlineLevel="0" collapsed="false">
      <c r="A865" s="1" t="s">
        <v>492</v>
      </c>
      <c r="B865" s="1" t="s">
        <v>94</v>
      </c>
      <c r="C865" s="1"/>
      <c r="D865" s="110" t="s">
        <v>522</v>
      </c>
      <c r="E865" s="133"/>
      <c r="F865" s="159"/>
      <c r="G865" s="120"/>
      <c r="H865" s="49"/>
      <c r="I865" s="117"/>
      <c r="K865" s="120"/>
    </row>
    <row r="866" s="109" customFormat="true" ht="16.5" hidden="false" customHeight="false" outlineLevel="0" collapsed="false">
      <c r="A866" s="171"/>
      <c r="B866" s="171"/>
      <c r="C866" s="51" t="s">
        <v>66</v>
      </c>
      <c r="D866" s="84" t="s">
        <v>523</v>
      </c>
      <c r="E866" s="170"/>
      <c r="F866" s="159" t="s">
        <v>83</v>
      </c>
      <c r="G866" s="120" t="n">
        <v>40</v>
      </c>
      <c r="H866" s="49"/>
      <c r="I866" s="117"/>
      <c r="K866" s="120"/>
    </row>
    <row r="867" s="109" customFormat="true" ht="16.5" hidden="false" customHeight="false" outlineLevel="0" collapsed="false">
      <c r="A867" s="171"/>
      <c r="B867" s="171"/>
      <c r="C867" s="51" t="s">
        <v>179</v>
      </c>
      <c r="D867" s="84" t="s">
        <v>524</v>
      </c>
      <c r="E867" s="170"/>
      <c r="F867" s="159" t="s">
        <v>83</v>
      </c>
      <c r="G867" s="120" t="n">
        <v>40</v>
      </c>
      <c r="H867" s="49"/>
      <c r="I867" s="117"/>
      <c r="K867" s="120"/>
    </row>
    <row r="868" s="109" customFormat="true" ht="16.5" hidden="false" customHeight="false" outlineLevel="0" collapsed="false">
      <c r="A868" s="171"/>
      <c r="B868" s="171"/>
      <c r="C868" s="51"/>
      <c r="D868" s="84"/>
      <c r="E868" s="170"/>
      <c r="F868" s="159"/>
      <c r="G868" s="120"/>
      <c r="H868" s="49"/>
      <c r="I868" s="117"/>
      <c r="K868" s="120"/>
    </row>
    <row r="869" s="109" customFormat="true" ht="16.5" hidden="false" customHeight="false" outlineLevel="0" collapsed="false">
      <c r="A869" s="1" t="s">
        <v>492</v>
      </c>
      <c r="B869" s="1" t="s">
        <v>96</v>
      </c>
      <c r="C869" s="51"/>
      <c r="D869" s="84" t="s">
        <v>525</v>
      </c>
      <c r="E869" s="170"/>
      <c r="F869" s="159" t="s">
        <v>497</v>
      </c>
      <c r="G869" s="120" t="n">
        <v>30</v>
      </c>
      <c r="H869" s="49"/>
      <c r="I869" s="117"/>
      <c r="K869" s="120"/>
    </row>
    <row r="870" s="109" customFormat="true" ht="16.5" hidden="false" customHeight="false" outlineLevel="0" collapsed="false">
      <c r="A870" s="1"/>
      <c r="B870" s="1"/>
      <c r="C870" s="51"/>
      <c r="D870" s="84"/>
      <c r="E870" s="170"/>
      <c r="F870" s="159"/>
      <c r="G870" s="120"/>
      <c r="H870" s="49"/>
      <c r="I870" s="117"/>
      <c r="K870" s="120"/>
    </row>
    <row r="871" s="109" customFormat="true" ht="16.5" hidden="false" customHeight="false" outlineLevel="0" collapsed="false">
      <c r="A871" s="1" t="s">
        <v>492</v>
      </c>
      <c r="B871" s="1" t="s">
        <v>98</v>
      </c>
      <c r="C871" s="51"/>
      <c r="D871" s="84" t="s">
        <v>526</v>
      </c>
      <c r="E871" s="170"/>
      <c r="F871" s="159" t="s">
        <v>497</v>
      </c>
      <c r="G871" s="120" t="n">
        <v>60</v>
      </c>
      <c r="H871" s="49"/>
      <c r="I871" s="117"/>
      <c r="K871" s="120"/>
    </row>
    <row r="872" s="109" customFormat="true" ht="16.5" hidden="false" customHeight="false" outlineLevel="0" collapsed="false">
      <c r="A872" s="1"/>
      <c r="B872" s="1"/>
      <c r="C872" s="51"/>
      <c r="D872" s="84"/>
      <c r="E872" s="170"/>
      <c r="F872" s="159"/>
      <c r="G872" s="120"/>
      <c r="H872" s="49"/>
      <c r="I872" s="117"/>
      <c r="K872" s="120"/>
    </row>
    <row r="873" s="109" customFormat="true" ht="16.5" hidden="false" customHeight="false" outlineLevel="0" collapsed="false">
      <c r="A873" s="1" t="s">
        <v>492</v>
      </c>
      <c r="B873" s="1" t="s">
        <v>100</v>
      </c>
      <c r="C873" s="51"/>
      <c r="D873" s="84" t="s">
        <v>527</v>
      </c>
      <c r="E873" s="170"/>
      <c r="F873" s="159" t="s">
        <v>497</v>
      </c>
      <c r="G873" s="120" t="n">
        <v>20</v>
      </c>
      <c r="H873" s="49"/>
      <c r="I873" s="117"/>
      <c r="K873" s="120"/>
    </row>
    <row r="874" s="109" customFormat="true" ht="16.5" hidden="false" customHeight="false" outlineLevel="0" collapsed="false">
      <c r="A874" s="1"/>
      <c r="B874" s="1"/>
      <c r="C874" s="51"/>
      <c r="D874" s="84"/>
      <c r="E874" s="170"/>
      <c r="F874" s="159"/>
      <c r="G874" s="120"/>
      <c r="H874" s="49"/>
      <c r="I874" s="117"/>
      <c r="K874" s="120"/>
    </row>
    <row r="875" s="109" customFormat="true" ht="16.5" hidden="false" customHeight="false" outlineLevel="0" collapsed="false">
      <c r="A875" s="1" t="s">
        <v>492</v>
      </c>
      <c r="B875" s="1" t="s">
        <v>102</v>
      </c>
      <c r="C875" s="51"/>
      <c r="D875" s="84" t="s">
        <v>528</v>
      </c>
      <c r="E875" s="170"/>
      <c r="F875" s="159" t="s">
        <v>495</v>
      </c>
      <c r="G875" s="120" t="n">
        <v>8</v>
      </c>
      <c r="H875" s="49"/>
      <c r="I875" s="117"/>
      <c r="K875" s="120"/>
    </row>
    <row r="876" s="109" customFormat="true" ht="16.5" hidden="false" customHeight="false" outlineLevel="0" collapsed="false">
      <c r="A876" s="1"/>
      <c r="B876" s="1"/>
      <c r="C876" s="51"/>
      <c r="D876" s="84"/>
      <c r="E876" s="170"/>
      <c r="F876" s="159"/>
      <c r="G876" s="120"/>
      <c r="H876" s="49"/>
      <c r="I876" s="117"/>
      <c r="K876" s="120"/>
    </row>
    <row r="877" s="109" customFormat="true" ht="38.25" hidden="false" customHeight="false" outlineLevel="0" collapsed="false">
      <c r="A877" s="1" t="s">
        <v>492</v>
      </c>
      <c r="B877" s="1" t="s">
        <v>107</v>
      </c>
      <c r="C877" s="51"/>
      <c r="D877" s="84" t="s">
        <v>529</v>
      </c>
      <c r="E877" s="170"/>
      <c r="F877" s="159" t="s">
        <v>497</v>
      </c>
      <c r="G877" s="120" t="n">
        <v>50</v>
      </c>
      <c r="H877" s="49"/>
      <c r="I877" s="117"/>
      <c r="K877" s="120"/>
    </row>
    <row r="878" s="109" customFormat="true" ht="16.5" hidden="false" customHeight="false" outlineLevel="0" collapsed="false">
      <c r="A878" s="1"/>
      <c r="B878" s="1"/>
      <c r="C878" s="51"/>
      <c r="D878" s="84"/>
      <c r="E878" s="170"/>
      <c r="F878" s="159"/>
      <c r="G878" s="120"/>
      <c r="H878" s="49"/>
      <c r="I878" s="117"/>
      <c r="K878" s="120"/>
    </row>
    <row r="879" s="109" customFormat="true" ht="16.5" hidden="false" customHeight="false" outlineLevel="0" collapsed="false">
      <c r="A879" s="1" t="s">
        <v>492</v>
      </c>
      <c r="B879" s="1" t="s">
        <v>109</v>
      </c>
      <c r="C879" s="51"/>
      <c r="D879" s="84" t="s">
        <v>530</v>
      </c>
      <c r="E879" s="170"/>
      <c r="F879" s="159"/>
      <c r="G879" s="120"/>
      <c r="H879" s="49"/>
      <c r="I879" s="117"/>
      <c r="K879" s="120"/>
    </row>
    <row r="880" s="109" customFormat="true" ht="25.5" hidden="false" customHeight="false" outlineLevel="0" collapsed="false">
      <c r="A880" s="1"/>
      <c r="B880" s="1"/>
      <c r="C880" s="51" t="s">
        <v>57</v>
      </c>
      <c r="D880" s="84" t="s">
        <v>531</v>
      </c>
      <c r="E880" s="170"/>
      <c r="F880" s="159" t="s">
        <v>83</v>
      </c>
      <c r="G880" s="120" t="n">
        <v>3</v>
      </c>
      <c r="H880" s="173"/>
      <c r="I880" s="117"/>
      <c r="K880" s="120"/>
    </row>
    <row r="881" s="109" customFormat="true" ht="25.5" hidden="false" customHeight="false" outlineLevel="0" collapsed="false">
      <c r="A881" s="1"/>
      <c r="B881" s="1"/>
      <c r="C881" s="51" t="s">
        <v>60</v>
      </c>
      <c r="D881" s="84" t="s">
        <v>532</v>
      </c>
      <c r="E881" s="170"/>
      <c r="F881" s="159" t="s">
        <v>83</v>
      </c>
      <c r="G881" s="120" t="n">
        <v>1</v>
      </c>
      <c r="H881" s="88"/>
      <c r="I881" s="117"/>
      <c r="K881" s="120"/>
    </row>
    <row r="882" s="109" customFormat="true" ht="16.5" hidden="false" customHeight="false" outlineLevel="0" collapsed="false">
      <c r="A882" s="1"/>
      <c r="B882" s="1"/>
      <c r="C882" s="51" t="s">
        <v>62</v>
      </c>
      <c r="D882" s="84" t="s">
        <v>533</v>
      </c>
      <c r="E882" s="170"/>
      <c r="F882" s="159" t="s">
        <v>83</v>
      </c>
      <c r="G882" s="120" t="n">
        <v>3</v>
      </c>
      <c r="H882" s="88"/>
      <c r="I882" s="117"/>
      <c r="K882" s="120"/>
    </row>
    <row r="883" s="109" customFormat="true" ht="16.5" hidden="false" customHeight="false" outlineLevel="0" collapsed="false">
      <c r="A883" s="1"/>
      <c r="B883" s="1"/>
      <c r="C883" s="51" t="s">
        <v>68</v>
      </c>
      <c r="D883" s="84" t="s">
        <v>534</v>
      </c>
      <c r="E883" s="170"/>
      <c r="F883" s="159" t="s">
        <v>83</v>
      </c>
      <c r="G883" s="120" t="n">
        <v>2</v>
      </c>
      <c r="H883" s="88"/>
      <c r="I883" s="117"/>
      <c r="K883" s="120"/>
    </row>
    <row r="884" s="109" customFormat="true" ht="16.5" hidden="false" customHeight="false" outlineLevel="0" collapsed="false">
      <c r="A884" s="1"/>
      <c r="B884" s="1"/>
      <c r="C884" s="51" t="s">
        <v>70</v>
      </c>
      <c r="D884" s="84" t="s">
        <v>535</v>
      </c>
      <c r="E884" s="170"/>
      <c r="F884" s="159" t="s">
        <v>83</v>
      </c>
      <c r="G884" s="120" t="n">
        <v>1</v>
      </c>
      <c r="H884" s="88"/>
      <c r="I884" s="117"/>
      <c r="K884" s="120"/>
    </row>
    <row r="885" s="109" customFormat="true" ht="16.5" hidden="false" customHeight="false" outlineLevel="0" collapsed="false">
      <c r="A885" s="1"/>
      <c r="B885" s="1"/>
      <c r="C885" s="51" t="s">
        <v>72</v>
      </c>
      <c r="D885" s="84" t="s">
        <v>536</v>
      </c>
      <c r="E885" s="170"/>
      <c r="F885" s="159" t="s">
        <v>83</v>
      </c>
      <c r="G885" s="120" t="n">
        <v>1</v>
      </c>
      <c r="H885" s="88"/>
      <c r="I885" s="117"/>
      <c r="K885" s="120"/>
    </row>
    <row r="886" s="109" customFormat="true" ht="16.5" hidden="false" customHeight="false" outlineLevel="0" collapsed="false">
      <c r="A886" s="1"/>
      <c r="B886" s="1"/>
      <c r="C886" s="51" t="s">
        <v>76</v>
      </c>
      <c r="D886" s="84" t="s">
        <v>537</v>
      </c>
      <c r="E886" s="170"/>
      <c r="F886" s="159" t="s">
        <v>83</v>
      </c>
      <c r="G886" s="120" t="n">
        <v>3</v>
      </c>
      <c r="H886" s="88"/>
      <c r="I886" s="117"/>
      <c r="K886" s="120"/>
    </row>
    <row r="887" s="109" customFormat="true" ht="16.5" hidden="false" customHeight="false" outlineLevel="0" collapsed="false">
      <c r="A887" s="1"/>
      <c r="B887" s="1"/>
      <c r="C887" s="51" t="s">
        <v>78</v>
      </c>
      <c r="D887" s="84" t="s">
        <v>538</v>
      </c>
      <c r="E887" s="170"/>
      <c r="F887" s="159" t="s">
        <v>83</v>
      </c>
      <c r="G887" s="120" t="n">
        <v>1</v>
      </c>
      <c r="H887" s="88"/>
      <c r="I887" s="117"/>
      <c r="K887" s="120"/>
    </row>
    <row r="888" s="109" customFormat="true" ht="16.5" hidden="false" customHeight="false" outlineLevel="0" collapsed="false">
      <c r="A888" s="1"/>
      <c r="B888" s="1"/>
      <c r="C888" s="51" t="s">
        <v>80</v>
      </c>
      <c r="D888" s="84" t="s">
        <v>539</v>
      </c>
      <c r="E888" s="170"/>
      <c r="F888" s="159" t="s">
        <v>83</v>
      </c>
      <c r="G888" s="120" t="n">
        <v>10</v>
      </c>
      <c r="H888" s="88"/>
      <c r="I888" s="117"/>
      <c r="K888" s="120"/>
    </row>
    <row r="889" s="109" customFormat="true" ht="16.5" hidden="false" customHeight="false" outlineLevel="0" collapsed="false">
      <c r="A889" s="1"/>
      <c r="B889" s="1"/>
      <c r="C889" s="51"/>
      <c r="D889" s="84"/>
      <c r="E889" s="170"/>
      <c r="F889" s="159"/>
      <c r="G889" s="120"/>
      <c r="H889" s="49"/>
      <c r="I889" s="117"/>
      <c r="K889" s="120"/>
    </row>
    <row r="890" s="109" customFormat="true" ht="16.5" hidden="false" customHeight="false" outlineLevel="0" collapsed="false">
      <c r="A890" s="1"/>
      <c r="B890" s="1"/>
      <c r="C890" s="51"/>
      <c r="D890" s="84"/>
      <c r="E890" s="170"/>
      <c r="F890" s="159"/>
      <c r="G890" s="120"/>
      <c r="H890" s="49"/>
      <c r="I890" s="117"/>
    </row>
    <row r="891" customFormat="false" ht="16.5" hidden="false" customHeight="false" outlineLevel="0" collapsed="false">
      <c r="A891" s="64" t="s">
        <v>492</v>
      </c>
      <c r="B891" s="64"/>
      <c r="C891" s="65"/>
      <c r="D891" s="91" t="s">
        <v>540</v>
      </c>
      <c r="E891" s="92"/>
      <c r="F891" s="93"/>
      <c r="G891" s="68"/>
      <c r="H891" s="69"/>
      <c r="I891" s="70"/>
      <c r="J891" s="109"/>
      <c r="K891" s="109"/>
      <c r="L891" s="109"/>
    </row>
    <row r="892" customFormat="false" ht="16.5" hidden="false" customHeight="false" outlineLevel="0" collapsed="false">
      <c r="A892" s="43"/>
      <c r="B892" s="43"/>
      <c r="C892" s="51"/>
      <c r="D892" s="53"/>
      <c r="E892" s="46"/>
      <c r="F892" s="47"/>
      <c r="G892" s="48"/>
      <c r="H892" s="49"/>
      <c r="I892" s="50"/>
      <c r="J892" s="109"/>
      <c r="K892" s="109"/>
      <c r="L892" s="109"/>
    </row>
    <row r="893" customFormat="false" ht="16.5" hidden="false" customHeight="false" outlineLevel="0" collapsed="false">
      <c r="A893" s="94" t="s">
        <v>541</v>
      </c>
      <c r="B893" s="94"/>
      <c r="C893" s="95"/>
      <c r="D893" s="96" t="s">
        <v>542</v>
      </c>
      <c r="E893" s="136"/>
      <c r="F893" s="137"/>
      <c r="G893" s="138"/>
      <c r="H893" s="139"/>
      <c r="I893" s="140"/>
      <c r="J893" s="109"/>
      <c r="K893" s="109"/>
      <c r="L893" s="109"/>
    </row>
    <row r="894" customFormat="false" ht="16.5" hidden="false" customHeight="false" outlineLevel="0" collapsed="false">
      <c r="A894" s="171"/>
      <c r="B894" s="171"/>
      <c r="C894" s="142"/>
      <c r="D894" s="149"/>
      <c r="E894" s="46"/>
      <c r="F894" s="47"/>
      <c r="G894" s="48"/>
      <c r="H894" s="49"/>
      <c r="I894" s="50"/>
      <c r="J894" s="109"/>
      <c r="K894" s="109"/>
      <c r="L894" s="109"/>
    </row>
    <row r="895" customFormat="false" ht="76.5" hidden="false" customHeight="false" outlineLevel="0" collapsed="false">
      <c r="A895" s="1" t="s">
        <v>541</v>
      </c>
      <c r="B895" s="1" t="s">
        <v>57</v>
      </c>
      <c r="C895" s="1"/>
      <c r="D895" s="103" t="s">
        <v>543</v>
      </c>
      <c r="E895" s="133"/>
      <c r="F895" s="159"/>
      <c r="G895" s="120"/>
      <c r="H895" s="49"/>
      <c r="I895" s="50"/>
      <c r="J895" s="109"/>
      <c r="K895" s="109"/>
      <c r="L895" s="109"/>
    </row>
    <row r="896" customFormat="false" ht="16.5" hidden="false" customHeight="false" outlineLevel="0" collapsed="false">
      <c r="C896" s="1"/>
      <c r="D896" s="103" t="s">
        <v>544</v>
      </c>
      <c r="E896" s="133"/>
      <c r="F896" s="159" t="s">
        <v>83</v>
      </c>
      <c r="G896" s="120" t="n">
        <v>4</v>
      </c>
      <c r="H896" s="49"/>
      <c r="I896" s="117"/>
      <c r="J896" s="109"/>
      <c r="K896" s="120"/>
      <c r="L896" s="109"/>
    </row>
    <row r="897" customFormat="false" ht="16.5" hidden="false" customHeight="false" outlineLevel="0" collapsed="false">
      <c r="C897" s="1"/>
      <c r="D897" s="103" t="s">
        <v>545</v>
      </c>
      <c r="E897" s="133"/>
      <c r="F897" s="159" t="s">
        <v>105</v>
      </c>
      <c r="G897" s="120" t="n">
        <v>20</v>
      </c>
      <c r="H897" s="49"/>
      <c r="I897" s="117"/>
      <c r="J897" s="109"/>
      <c r="K897" s="120"/>
      <c r="L897" s="109"/>
    </row>
    <row r="898" customFormat="false" ht="16.5" hidden="false" customHeight="false" outlineLevel="0" collapsed="false">
      <c r="A898" s="171"/>
      <c r="B898" s="171"/>
      <c r="C898" s="51"/>
      <c r="D898" s="84"/>
      <c r="E898" s="170"/>
      <c r="F898" s="159"/>
      <c r="G898" s="120"/>
      <c r="H898" s="49"/>
      <c r="I898" s="117"/>
      <c r="J898" s="109"/>
      <c r="K898" s="120"/>
      <c r="L898" s="109"/>
    </row>
    <row r="899" customFormat="false" ht="38.25" hidden="false" customHeight="false" outlineLevel="0" collapsed="false">
      <c r="A899" s="1" t="s">
        <v>541</v>
      </c>
      <c r="B899" s="1" t="s">
        <v>60</v>
      </c>
      <c r="C899" s="1"/>
      <c r="D899" s="110" t="s">
        <v>546</v>
      </c>
      <c r="E899" s="133"/>
      <c r="F899" s="159"/>
      <c r="G899" s="120"/>
      <c r="H899" s="49"/>
      <c r="I899" s="117"/>
      <c r="J899" s="109"/>
      <c r="K899" s="120"/>
      <c r="L899" s="109"/>
    </row>
    <row r="900" customFormat="false" ht="16.5" hidden="false" customHeight="false" outlineLevel="0" collapsed="false">
      <c r="C900" s="1"/>
      <c r="D900" s="103" t="s">
        <v>544</v>
      </c>
      <c r="E900" s="133"/>
      <c r="F900" s="159" t="s">
        <v>83</v>
      </c>
      <c r="G900" s="120" t="n">
        <v>4</v>
      </c>
      <c r="H900" s="49"/>
      <c r="I900" s="117"/>
      <c r="J900" s="109"/>
      <c r="K900" s="120"/>
      <c r="L900" s="109"/>
    </row>
    <row r="901" customFormat="false" ht="16.5" hidden="false" customHeight="false" outlineLevel="0" collapsed="false">
      <c r="C901" s="1"/>
      <c r="D901" s="103" t="s">
        <v>545</v>
      </c>
      <c r="E901" s="133"/>
      <c r="F901" s="159" t="s">
        <v>105</v>
      </c>
      <c r="G901" s="120" t="n">
        <v>20</v>
      </c>
      <c r="H901" s="49"/>
      <c r="I901" s="117"/>
      <c r="J901" s="109"/>
      <c r="K901" s="120"/>
      <c r="L901" s="109"/>
    </row>
    <row r="902" customFormat="false" ht="16.5" hidden="false" customHeight="false" outlineLevel="0" collapsed="false">
      <c r="A902" s="171"/>
      <c r="B902" s="171"/>
      <c r="C902" s="51"/>
      <c r="D902" s="84"/>
      <c r="E902" s="170"/>
      <c r="F902" s="159"/>
      <c r="G902" s="120"/>
      <c r="H902" s="49"/>
      <c r="I902" s="117"/>
      <c r="J902" s="109"/>
      <c r="K902" s="120"/>
      <c r="L902" s="109"/>
    </row>
    <row r="903" customFormat="false" ht="51" hidden="false" customHeight="false" outlineLevel="0" collapsed="false">
      <c r="A903" s="1" t="s">
        <v>541</v>
      </c>
      <c r="B903" s="1" t="s">
        <v>62</v>
      </c>
      <c r="C903" s="1"/>
      <c r="D903" s="110" t="s">
        <v>547</v>
      </c>
      <c r="E903" s="133"/>
      <c r="F903" s="159"/>
      <c r="G903" s="120"/>
      <c r="H903" s="49"/>
      <c r="I903" s="117"/>
      <c r="J903" s="109"/>
      <c r="K903" s="120"/>
      <c r="L903" s="109"/>
    </row>
    <row r="904" customFormat="false" ht="16.5" hidden="false" customHeight="false" outlineLevel="0" collapsed="false">
      <c r="C904" s="1"/>
      <c r="D904" s="103" t="s">
        <v>548</v>
      </c>
      <c r="E904" s="133"/>
      <c r="F904" s="159" t="s">
        <v>83</v>
      </c>
      <c r="G904" s="120" t="n">
        <v>2</v>
      </c>
      <c r="H904" s="49"/>
      <c r="I904" s="117"/>
      <c r="J904" s="109"/>
      <c r="K904" s="120"/>
      <c r="L904" s="109"/>
    </row>
    <row r="905" customFormat="false" ht="16.5" hidden="false" customHeight="false" outlineLevel="0" collapsed="false">
      <c r="C905" s="1"/>
      <c r="D905" s="103" t="s">
        <v>545</v>
      </c>
      <c r="E905" s="133"/>
      <c r="F905" s="159" t="s">
        <v>105</v>
      </c>
      <c r="G905" s="120" t="n">
        <v>20</v>
      </c>
      <c r="H905" s="49"/>
      <c r="I905" s="117"/>
      <c r="J905" s="109"/>
      <c r="K905" s="120"/>
      <c r="L905" s="109"/>
    </row>
    <row r="906" customFormat="false" ht="10.5" hidden="false" customHeight="true" outlineLevel="0" collapsed="false">
      <c r="A906" s="171"/>
      <c r="B906" s="171"/>
      <c r="C906" s="51"/>
      <c r="D906" s="84"/>
      <c r="E906" s="170"/>
      <c r="F906" s="159"/>
      <c r="G906" s="120"/>
      <c r="H906" s="49"/>
      <c r="I906" s="117"/>
      <c r="J906" s="109"/>
      <c r="K906" s="120"/>
      <c r="L906" s="109"/>
    </row>
    <row r="907" customFormat="false" ht="38.25" hidden="false" customHeight="false" outlineLevel="0" collapsed="false">
      <c r="A907" s="1" t="s">
        <v>541</v>
      </c>
      <c r="B907" s="1" t="s">
        <v>68</v>
      </c>
      <c r="C907" s="1"/>
      <c r="D907" s="110" t="s">
        <v>549</v>
      </c>
      <c r="E907" s="133"/>
      <c r="F907" s="159" t="s">
        <v>550</v>
      </c>
      <c r="G907" s="120" t="n">
        <v>1</v>
      </c>
      <c r="H907" s="49"/>
      <c r="I907" s="117"/>
      <c r="J907" s="109"/>
      <c r="K907" s="120"/>
      <c r="L907" s="109"/>
    </row>
    <row r="908" customFormat="false" ht="16.5" hidden="false" customHeight="false" outlineLevel="0" collapsed="false">
      <c r="A908" s="171"/>
      <c r="B908" s="171"/>
      <c r="C908" s="51"/>
      <c r="D908" s="84"/>
      <c r="E908" s="170"/>
      <c r="F908" s="159"/>
      <c r="G908" s="120"/>
      <c r="H908" s="49"/>
      <c r="I908" s="117"/>
      <c r="J908" s="109"/>
      <c r="K908" s="120"/>
      <c r="L908" s="109"/>
    </row>
    <row r="909" customFormat="false" ht="51" hidden="false" customHeight="false" outlineLevel="0" collapsed="false">
      <c r="A909" s="1" t="s">
        <v>541</v>
      </c>
      <c r="B909" s="1" t="s">
        <v>70</v>
      </c>
      <c r="C909" s="1"/>
      <c r="D909" s="110" t="s">
        <v>551</v>
      </c>
      <c r="E909" s="133"/>
      <c r="F909" s="159" t="s">
        <v>83</v>
      </c>
      <c r="G909" s="120" t="n">
        <v>4</v>
      </c>
      <c r="H909" s="49"/>
      <c r="I909" s="117"/>
      <c r="J909" s="109"/>
      <c r="K909" s="120"/>
      <c r="L909" s="109"/>
    </row>
    <row r="910" customFormat="false" ht="16.5" hidden="false" customHeight="false" outlineLevel="0" collapsed="false">
      <c r="A910" s="171"/>
      <c r="B910" s="171"/>
      <c r="C910" s="51"/>
      <c r="D910" s="84"/>
      <c r="E910" s="170"/>
      <c r="F910" s="159"/>
      <c r="G910" s="120"/>
      <c r="H910" s="49"/>
      <c r="I910" s="117"/>
      <c r="J910" s="109"/>
      <c r="K910" s="120"/>
      <c r="L910" s="109"/>
    </row>
    <row r="911" customFormat="false" ht="38.25" hidden="false" customHeight="false" outlineLevel="0" collapsed="false">
      <c r="A911" s="1" t="s">
        <v>541</v>
      </c>
      <c r="B911" s="1" t="s">
        <v>72</v>
      </c>
      <c r="C911" s="1"/>
      <c r="D911" s="110" t="s">
        <v>552</v>
      </c>
      <c r="E911" s="133"/>
      <c r="F911" s="159" t="s">
        <v>83</v>
      </c>
      <c r="G911" s="120" t="n">
        <v>4</v>
      </c>
      <c r="H911" s="49"/>
      <c r="I911" s="117"/>
      <c r="J911" s="109"/>
      <c r="K911" s="120"/>
      <c r="L911" s="109"/>
    </row>
    <row r="912" customFormat="false" ht="16.5" hidden="false" customHeight="false" outlineLevel="0" collapsed="false">
      <c r="A912" s="171"/>
      <c r="B912" s="171"/>
      <c r="C912" s="51"/>
      <c r="D912" s="84"/>
      <c r="E912" s="170"/>
      <c r="F912" s="159"/>
      <c r="G912" s="120"/>
      <c r="H912" s="49"/>
      <c r="I912" s="117"/>
      <c r="J912" s="109"/>
      <c r="K912" s="120"/>
      <c r="L912" s="109"/>
    </row>
    <row r="913" customFormat="false" ht="25.5" hidden="false" customHeight="false" outlineLevel="0" collapsed="false">
      <c r="A913" s="1" t="s">
        <v>541</v>
      </c>
      <c r="B913" s="1" t="s">
        <v>76</v>
      </c>
      <c r="C913" s="1"/>
      <c r="D913" s="110" t="s">
        <v>553</v>
      </c>
      <c r="E913" s="133"/>
      <c r="F913" s="159" t="s">
        <v>83</v>
      </c>
      <c r="G913" s="120" t="n">
        <v>1</v>
      </c>
      <c r="H913" s="49"/>
      <c r="I913" s="117"/>
      <c r="J913" s="109"/>
      <c r="K913" s="120"/>
      <c r="L913" s="109"/>
    </row>
    <row r="914" customFormat="false" ht="16.5" hidden="false" customHeight="false" outlineLevel="0" collapsed="false">
      <c r="A914" s="171"/>
      <c r="B914" s="171"/>
      <c r="C914" s="51"/>
      <c r="D914" s="84"/>
      <c r="E914" s="170"/>
      <c r="F914" s="159"/>
      <c r="G914" s="120"/>
      <c r="H914" s="49"/>
      <c r="I914" s="117"/>
      <c r="J914" s="109"/>
      <c r="K914" s="120"/>
      <c r="L914" s="109"/>
    </row>
    <row r="915" customFormat="false" ht="16.5" hidden="false" customHeight="false" outlineLevel="0" collapsed="false">
      <c r="A915" s="1" t="s">
        <v>541</v>
      </c>
      <c r="B915" s="1" t="s">
        <v>78</v>
      </c>
      <c r="C915" s="1"/>
      <c r="D915" s="110" t="s">
        <v>554</v>
      </c>
      <c r="E915" s="133"/>
      <c r="F915" s="159" t="s">
        <v>83</v>
      </c>
      <c r="G915" s="120" t="n">
        <v>4</v>
      </c>
      <c r="H915" s="49"/>
      <c r="I915" s="117"/>
      <c r="J915" s="109"/>
      <c r="K915" s="120"/>
      <c r="L915" s="109"/>
    </row>
    <row r="916" customFormat="false" ht="16.5" hidden="false" customHeight="false" outlineLevel="0" collapsed="false">
      <c r="A916" s="171"/>
      <c r="B916" s="171"/>
      <c r="C916" s="51"/>
      <c r="D916" s="84"/>
      <c r="E916" s="170"/>
      <c r="F916" s="159"/>
      <c r="G916" s="120"/>
      <c r="H916" s="49"/>
      <c r="I916" s="117"/>
      <c r="J916" s="109"/>
      <c r="K916" s="120"/>
      <c r="L916" s="109"/>
    </row>
    <row r="917" customFormat="false" ht="16.5" hidden="false" customHeight="false" outlineLevel="0" collapsed="false">
      <c r="A917" s="1" t="s">
        <v>541</v>
      </c>
      <c r="B917" s="1" t="s">
        <v>80</v>
      </c>
      <c r="C917" s="1"/>
      <c r="D917" s="110" t="s">
        <v>555</v>
      </c>
      <c r="E917" s="133"/>
      <c r="F917" s="159" t="s">
        <v>83</v>
      </c>
      <c r="G917" s="120" t="n">
        <v>1</v>
      </c>
      <c r="H917" s="49"/>
      <c r="I917" s="117"/>
      <c r="J917" s="109"/>
      <c r="K917" s="120"/>
      <c r="L917" s="109"/>
    </row>
    <row r="918" customFormat="false" ht="16.5" hidden="false" customHeight="false" outlineLevel="0" collapsed="false">
      <c r="C918" s="1"/>
      <c r="D918" s="110"/>
      <c r="E918" s="133"/>
      <c r="F918" s="159"/>
      <c r="G918" s="120"/>
      <c r="H918" s="49"/>
      <c r="I918" s="117"/>
      <c r="J918" s="109"/>
      <c r="K918" s="120"/>
      <c r="L918" s="109"/>
    </row>
    <row r="919" customFormat="false" ht="16.5" hidden="false" customHeight="false" outlineLevel="0" collapsed="false">
      <c r="A919" s="1" t="s">
        <v>47</v>
      </c>
      <c r="B919" s="1" t="s">
        <v>85</v>
      </c>
      <c r="C919" s="1"/>
      <c r="D919" s="110" t="s">
        <v>556</v>
      </c>
      <c r="E919" s="133"/>
      <c r="F919" s="159"/>
      <c r="G919" s="120"/>
      <c r="H919" s="49"/>
      <c r="I919" s="117"/>
      <c r="J919" s="109"/>
      <c r="K919" s="120"/>
      <c r="L919" s="109"/>
    </row>
    <row r="920" customFormat="false" ht="16.5" hidden="false" customHeight="false" outlineLevel="0" collapsed="false">
      <c r="C920" s="1" t="s">
        <v>57</v>
      </c>
      <c r="D920" s="110" t="s">
        <v>557</v>
      </c>
      <c r="E920" s="133"/>
      <c r="F920" s="159" t="s">
        <v>83</v>
      </c>
      <c r="G920" s="120" t="n">
        <v>3</v>
      </c>
      <c r="H920" s="117"/>
      <c r="I920" s="117"/>
      <c r="J920" s="109"/>
      <c r="K920" s="120"/>
      <c r="L920" s="109"/>
    </row>
    <row r="921" customFormat="false" ht="16.5" hidden="false" customHeight="false" outlineLevel="0" collapsed="false">
      <c r="A921" s="9"/>
      <c r="B921" s="9"/>
      <c r="C921" s="1" t="s">
        <v>60</v>
      </c>
      <c r="D921" s="174" t="s">
        <v>558</v>
      </c>
      <c r="E921" s="133"/>
      <c r="F921" s="159" t="s">
        <v>83</v>
      </c>
      <c r="G921" s="120" t="n">
        <v>3</v>
      </c>
      <c r="H921" s="49"/>
      <c r="I921" s="117"/>
      <c r="J921" s="109"/>
      <c r="K921" s="120"/>
      <c r="L921" s="109"/>
    </row>
    <row r="922" customFormat="false" ht="16.5" hidden="false" customHeight="false" outlineLevel="0" collapsed="false">
      <c r="A922" s="9"/>
      <c r="B922" s="9"/>
      <c r="C922" s="1" t="s">
        <v>62</v>
      </c>
      <c r="D922" s="174" t="s">
        <v>559</v>
      </c>
      <c r="E922" s="133"/>
      <c r="F922" s="159" t="s">
        <v>83</v>
      </c>
      <c r="G922" s="120" t="n">
        <v>1</v>
      </c>
      <c r="H922" s="49"/>
      <c r="I922" s="117"/>
      <c r="J922" s="109"/>
      <c r="K922" s="120"/>
      <c r="L922" s="109"/>
    </row>
    <row r="923" customFormat="false" ht="16.5" hidden="false" customHeight="false" outlineLevel="0" collapsed="false">
      <c r="A923" s="9"/>
      <c r="B923" s="9"/>
      <c r="C923" s="1" t="s">
        <v>68</v>
      </c>
      <c r="D923" s="174" t="s">
        <v>560</v>
      </c>
      <c r="E923" s="133"/>
      <c r="F923" s="159" t="s">
        <v>83</v>
      </c>
      <c r="G923" s="120" t="n">
        <v>6</v>
      </c>
      <c r="H923" s="49"/>
      <c r="I923" s="117"/>
      <c r="J923" s="109"/>
      <c r="K923" s="120"/>
      <c r="L923" s="109"/>
    </row>
    <row r="924" customFormat="false" ht="16.5" hidden="false" customHeight="false" outlineLevel="0" collapsed="false">
      <c r="A924" s="9"/>
      <c r="B924" s="9"/>
      <c r="C924" s="1" t="s">
        <v>70</v>
      </c>
      <c r="D924" s="174" t="s">
        <v>561</v>
      </c>
      <c r="E924" s="133"/>
      <c r="F924" s="159" t="s">
        <v>83</v>
      </c>
      <c r="G924" s="120" t="n">
        <v>6</v>
      </c>
      <c r="H924" s="49"/>
      <c r="I924" s="117"/>
      <c r="J924" s="109"/>
      <c r="K924" s="120"/>
      <c r="L924" s="109"/>
    </row>
    <row r="925" customFormat="false" ht="16.5" hidden="false" customHeight="false" outlineLevel="0" collapsed="false">
      <c r="A925" s="9"/>
      <c r="B925" s="9"/>
      <c r="C925" s="1" t="s">
        <v>72</v>
      </c>
      <c r="D925" s="174" t="s">
        <v>562</v>
      </c>
      <c r="E925" s="133"/>
      <c r="F925" s="159" t="s">
        <v>83</v>
      </c>
      <c r="G925" s="120" t="n">
        <v>4</v>
      </c>
      <c r="H925" s="49"/>
      <c r="I925" s="117"/>
      <c r="J925" s="109"/>
      <c r="K925" s="120"/>
      <c r="L925" s="109"/>
    </row>
    <row r="926" customFormat="false" ht="16.5" hidden="false" customHeight="false" outlineLevel="0" collapsed="false">
      <c r="A926" s="9"/>
      <c r="B926" s="9"/>
      <c r="C926" s="1" t="s">
        <v>76</v>
      </c>
      <c r="D926" s="174" t="s">
        <v>563</v>
      </c>
      <c r="E926" s="133"/>
      <c r="F926" s="159" t="s">
        <v>83</v>
      </c>
      <c r="G926" s="120" t="n">
        <v>6</v>
      </c>
      <c r="H926" s="49"/>
      <c r="I926" s="117"/>
      <c r="J926" s="109"/>
      <c r="K926" s="120"/>
      <c r="L926" s="109"/>
    </row>
    <row r="927" customFormat="false" ht="16.5" hidden="false" customHeight="false" outlineLevel="0" collapsed="false">
      <c r="A927" s="9"/>
      <c r="B927" s="9"/>
      <c r="C927" s="1" t="s">
        <v>78</v>
      </c>
      <c r="D927" s="174" t="s">
        <v>564</v>
      </c>
      <c r="E927" s="133"/>
      <c r="F927" s="159" t="s">
        <v>83</v>
      </c>
      <c r="G927" s="120" t="n">
        <v>6</v>
      </c>
      <c r="H927" s="49"/>
      <c r="I927" s="117"/>
      <c r="J927" s="109"/>
      <c r="K927" s="120"/>
      <c r="L927" s="109"/>
    </row>
    <row r="928" customFormat="false" ht="16.5" hidden="false" customHeight="false" outlineLevel="0" collapsed="false">
      <c r="A928" s="9"/>
      <c r="B928" s="9"/>
      <c r="C928" s="1" t="s">
        <v>80</v>
      </c>
      <c r="D928" s="174" t="s">
        <v>565</v>
      </c>
      <c r="E928" s="133"/>
      <c r="F928" s="159" t="s">
        <v>83</v>
      </c>
      <c r="G928" s="120" t="n">
        <v>6</v>
      </c>
      <c r="H928" s="49"/>
      <c r="I928" s="117"/>
      <c r="J928" s="109"/>
      <c r="K928" s="120"/>
      <c r="L928" s="109"/>
    </row>
    <row r="929" customFormat="false" ht="16.5" hidden="false" customHeight="false" outlineLevel="0" collapsed="false">
      <c r="A929" s="9"/>
      <c r="B929" s="9"/>
      <c r="C929" s="1" t="s">
        <v>85</v>
      </c>
      <c r="D929" s="174" t="s">
        <v>566</v>
      </c>
      <c r="E929" s="133"/>
      <c r="F929" s="159" t="s">
        <v>83</v>
      </c>
      <c r="G929" s="120" t="n">
        <v>3</v>
      </c>
      <c r="H929" s="49"/>
      <c r="I929" s="117"/>
      <c r="J929" s="109"/>
      <c r="K929" s="120"/>
      <c r="L929" s="109"/>
    </row>
    <row r="930" customFormat="false" ht="16.5" hidden="false" customHeight="false" outlineLevel="0" collapsed="false">
      <c r="A930" s="9"/>
      <c r="B930" s="9"/>
      <c r="C930" s="1" t="s">
        <v>87</v>
      </c>
      <c r="D930" s="174" t="s">
        <v>567</v>
      </c>
      <c r="E930" s="133"/>
      <c r="F930" s="159" t="s">
        <v>83</v>
      </c>
      <c r="G930" s="120" t="n">
        <v>1</v>
      </c>
      <c r="H930" s="49"/>
      <c r="I930" s="117"/>
      <c r="J930" s="109"/>
      <c r="K930" s="120"/>
      <c r="L930" s="109"/>
    </row>
    <row r="931" customFormat="false" ht="16.5" hidden="false" customHeight="false" outlineLevel="0" collapsed="false">
      <c r="A931" s="9"/>
      <c r="B931" s="9"/>
      <c r="C931" s="1" t="s">
        <v>90</v>
      </c>
      <c r="D931" s="174" t="s">
        <v>568</v>
      </c>
      <c r="E931" s="133"/>
      <c r="F931" s="159" t="s">
        <v>83</v>
      </c>
      <c r="G931" s="120" t="n">
        <v>1</v>
      </c>
      <c r="H931" s="49"/>
      <c r="I931" s="117"/>
      <c r="J931" s="109"/>
      <c r="K931" s="120"/>
      <c r="L931" s="109"/>
    </row>
    <row r="932" customFormat="false" ht="16.5" hidden="false" customHeight="false" outlineLevel="0" collapsed="false">
      <c r="A932" s="9"/>
      <c r="B932" s="9"/>
      <c r="C932" s="1" t="s">
        <v>92</v>
      </c>
      <c r="D932" s="174" t="s">
        <v>569</v>
      </c>
      <c r="E932" s="133"/>
      <c r="F932" s="159" t="s">
        <v>83</v>
      </c>
      <c r="G932" s="120" t="n">
        <v>10</v>
      </c>
      <c r="H932" s="49"/>
      <c r="I932" s="117"/>
      <c r="J932" s="109"/>
      <c r="K932" s="120"/>
      <c r="L932" s="109"/>
    </row>
    <row r="933" customFormat="false" ht="16.5" hidden="false" customHeight="false" outlineLevel="0" collapsed="false">
      <c r="A933" s="9"/>
      <c r="B933" s="9"/>
      <c r="C933" s="1" t="s">
        <v>94</v>
      </c>
      <c r="D933" s="174" t="s">
        <v>570</v>
      </c>
      <c r="E933" s="133"/>
      <c r="F933" s="159" t="s">
        <v>83</v>
      </c>
      <c r="G933" s="120" t="n">
        <v>1</v>
      </c>
      <c r="H933" s="49"/>
      <c r="I933" s="117"/>
      <c r="J933" s="109"/>
      <c r="K933" s="120"/>
      <c r="L933" s="109"/>
    </row>
    <row r="934" customFormat="false" ht="16.5" hidden="false" customHeight="false" outlineLevel="0" collapsed="false">
      <c r="A934" s="9"/>
      <c r="B934" s="9"/>
      <c r="C934" s="1" t="s">
        <v>96</v>
      </c>
      <c r="D934" s="174" t="s">
        <v>571</v>
      </c>
      <c r="E934" s="133"/>
      <c r="F934" s="159" t="s">
        <v>83</v>
      </c>
      <c r="G934" s="120" t="n">
        <v>10</v>
      </c>
      <c r="H934" s="49"/>
      <c r="I934" s="117"/>
      <c r="J934" s="109"/>
      <c r="K934" s="120"/>
      <c r="L934" s="109"/>
    </row>
    <row r="935" customFormat="false" ht="16.5" hidden="false" customHeight="false" outlineLevel="0" collapsed="false">
      <c r="A935" s="9"/>
      <c r="B935" s="9"/>
      <c r="C935" s="1" t="s">
        <v>98</v>
      </c>
      <c r="D935" s="174" t="s">
        <v>572</v>
      </c>
      <c r="E935" s="133"/>
      <c r="F935" s="159" t="s">
        <v>83</v>
      </c>
      <c r="G935" s="120" t="n">
        <v>6</v>
      </c>
      <c r="H935" s="49"/>
      <c r="I935" s="117"/>
      <c r="J935" s="109"/>
      <c r="K935" s="120"/>
      <c r="L935" s="109"/>
    </row>
    <row r="936" customFormat="false" ht="16.5" hidden="false" customHeight="false" outlineLevel="0" collapsed="false">
      <c r="A936" s="9"/>
      <c r="B936" s="9"/>
      <c r="C936" s="1" t="s">
        <v>100</v>
      </c>
      <c r="D936" s="174" t="s">
        <v>573</v>
      </c>
      <c r="E936" s="133"/>
      <c r="F936" s="159" t="s">
        <v>83</v>
      </c>
      <c r="G936" s="120" t="n">
        <v>6</v>
      </c>
      <c r="H936" s="49"/>
      <c r="I936" s="117"/>
      <c r="J936" s="109"/>
      <c r="K936" s="120"/>
      <c r="L936" s="109"/>
    </row>
    <row r="937" customFormat="false" ht="16.5" hidden="false" customHeight="false" outlineLevel="0" collapsed="false">
      <c r="C937" s="1" t="s">
        <v>102</v>
      </c>
      <c r="D937" s="174" t="s">
        <v>574</v>
      </c>
      <c r="E937" s="133"/>
      <c r="F937" s="159" t="s">
        <v>83</v>
      </c>
      <c r="G937" s="120" t="n">
        <v>3</v>
      </c>
      <c r="H937" s="49"/>
      <c r="I937" s="117"/>
      <c r="J937" s="109"/>
      <c r="K937" s="120"/>
      <c r="L937" s="109"/>
    </row>
    <row r="938" customFormat="false" ht="12.75" hidden="false" customHeight="true" outlineLevel="0" collapsed="false">
      <c r="C938" s="1"/>
      <c r="D938" s="174"/>
      <c r="E938" s="133"/>
      <c r="F938" s="159"/>
      <c r="G938" s="120"/>
      <c r="H938" s="49"/>
      <c r="I938" s="117"/>
      <c r="J938" s="109"/>
      <c r="K938" s="120"/>
      <c r="L938" s="109"/>
    </row>
    <row r="939" customFormat="false" ht="16.5" hidden="false" customHeight="false" outlineLevel="0" collapsed="false">
      <c r="A939" s="1" t="s">
        <v>541</v>
      </c>
      <c r="B939" s="1" t="s">
        <v>87</v>
      </c>
      <c r="C939" s="1"/>
      <c r="D939" s="174" t="s">
        <v>575</v>
      </c>
      <c r="E939" s="133"/>
      <c r="F939" s="159"/>
      <c r="G939" s="120"/>
      <c r="H939" s="49"/>
      <c r="I939" s="117"/>
      <c r="J939" s="109"/>
      <c r="K939" s="120"/>
      <c r="L939" s="109"/>
    </row>
    <row r="940" customFormat="false" ht="16.5" hidden="false" customHeight="false" outlineLevel="0" collapsed="false">
      <c r="C940" s="1" t="s">
        <v>57</v>
      </c>
      <c r="D940" s="174" t="s">
        <v>576</v>
      </c>
      <c r="E940" s="133"/>
      <c r="F940" s="159" t="s">
        <v>577</v>
      </c>
      <c r="G940" s="120" t="n">
        <v>6</v>
      </c>
      <c r="H940" s="49"/>
      <c r="I940" s="117"/>
      <c r="J940" s="109"/>
      <c r="K940" s="120"/>
      <c r="L940" s="109"/>
    </row>
    <row r="941" customFormat="false" ht="16.5" hidden="false" customHeight="false" outlineLevel="0" collapsed="false">
      <c r="C941" s="1" t="s">
        <v>60</v>
      </c>
      <c r="D941" s="174" t="s">
        <v>578</v>
      </c>
      <c r="E941" s="133"/>
      <c r="F941" s="159" t="s">
        <v>579</v>
      </c>
      <c r="G941" s="120" t="n">
        <v>12</v>
      </c>
      <c r="H941" s="49"/>
      <c r="I941" s="117"/>
      <c r="J941" s="109"/>
      <c r="K941" s="120"/>
      <c r="L941" s="109"/>
    </row>
    <row r="942" customFormat="false" ht="16.5" hidden="false" customHeight="false" outlineLevel="0" collapsed="false">
      <c r="C942" s="1" t="s">
        <v>62</v>
      </c>
      <c r="D942" s="174" t="s">
        <v>580</v>
      </c>
      <c r="E942" s="133"/>
      <c r="F942" s="159" t="s">
        <v>579</v>
      </c>
      <c r="G942" s="120" t="n">
        <v>1</v>
      </c>
      <c r="H942" s="49"/>
      <c r="I942" s="117"/>
      <c r="J942" s="109"/>
      <c r="K942" s="120"/>
      <c r="L942" s="109"/>
    </row>
    <row r="943" customFormat="false" ht="9.75" hidden="false" customHeight="true" outlineLevel="0" collapsed="false">
      <c r="C943" s="1"/>
      <c r="D943" s="174"/>
      <c r="E943" s="133"/>
      <c r="F943" s="159"/>
      <c r="G943" s="120"/>
      <c r="H943" s="49"/>
      <c r="I943" s="117"/>
      <c r="J943" s="109"/>
      <c r="K943" s="109"/>
      <c r="L943" s="109"/>
    </row>
    <row r="944" customFormat="false" ht="16.5" hidden="false" customHeight="false" outlineLevel="0" collapsed="false">
      <c r="A944" s="64" t="s">
        <v>541</v>
      </c>
      <c r="B944" s="64"/>
      <c r="C944" s="65"/>
      <c r="D944" s="91" t="s">
        <v>581</v>
      </c>
      <c r="E944" s="92"/>
      <c r="F944" s="93"/>
      <c r="G944" s="68"/>
      <c r="H944" s="69"/>
      <c r="I944" s="70"/>
      <c r="J944" s="109"/>
      <c r="K944" s="109"/>
      <c r="L944" s="109"/>
    </row>
    <row r="945" customFormat="false" ht="16.5" hidden="false" customHeight="false" outlineLevel="0" collapsed="false">
      <c r="A945" s="43"/>
      <c r="B945" s="43"/>
      <c r="C945" s="51"/>
      <c r="D945" s="53"/>
      <c r="E945" s="46"/>
      <c r="F945" s="47"/>
      <c r="G945" s="48"/>
      <c r="H945" s="49"/>
      <c r="I945" s="50"/>
      <c r="J945" s="109"/>
      <c r="K945" s="109"/>
      <c r="L945" s="109"/>
    </row>
    <row r="946" customFormat="false" ht="16.5" hidden="false" customHeight="false" outlineLevel="0" collapsed="false">
      <c r="A946" s="64" t="s">
        <v>582</v>
      </c>
      <c r="B946" s="64"/>
      <c r="C946" s="65"/>
      <c r="D946" s="91" t="s">
        <v>583</v>
      </c>
      <c r="E946" s="92"/>
      <c r="F946" s="93"/>
      <c r="G946" s="68"/>
      <c r="H946" s="69"/>
      <c r="I946" s="70"/>
      <c r="J946" s="109"/>
      <c r="K946" s="109"/>
      <c r="L946" s="109"/>
    </row>
    <row r="948" customFormat="false" ht="16.5" hidden="false" customHeight="false" outlineLevel="0" collapsed="false">
      <c r="D948" s="175"/>
    </row>
    <row r="949" customFormat="false" ht="142.5" hidden="false" customHeight="true" outlineLevel="0" collapsed="false">
      <c r="A949" s="176"/>
      <c r="B949" s="176"/>
      <c r="C949" s="176"/>
      <c r="D949" s="176"/>
      <c r="E949" s="176"/>
      <c r="F949" s="176"/>
      <c r="G949" s="176"/>
      <c r="H949" s="176"/>
      <c r="I949" s="176"/>
    </row>
    <row r="950" customFormat="false" ht="16.5" hidden="false" customHeight="false" outlineLevel="0" collapsed="false">
      <c r="A950" s="177" t="s">
        <v>584</v>
      </c>
      <c r="B950" s="177"/>
      <c r="C950" s="177"/>
      <c r="D950" s="177"/>
      <c r="F950" s="178"/>
      <c r="G950" s="179"/>
      <c r="H950" s="180"/>
      <c r="I950" s="181"/>
    </row>
    <row r="952" customFormat="false" ht="16.5" hidden="false" customHeight="false" outlineLevel="0" collapsed="false">
      <c r="E952" s="182" t="s">
        <v>585</v>
      </c>
      <c r="F952" s="182"/>
      <c r="G952" s="182"/>
      <c r="H952" s="182"/>
      <c r="I952" s="182"/>
    </row>
  </sheetData>
  <mergeCells count="19">
    <mergeCell ref="C31:H31"/>
    <mergeCell ref="A55:C55"/>
    <mergeCell ref="D60:G60"/>
    <mergeCell ref="D71:G71"/>
    <mergeCell ref="D74:G74"/>
    <mergeCell ref="D78:G78"/>
    <mergeCell ref="D87:G87"/>
    <mergeCell ref="D89:G89"/>
    <mergeCell ref="A90:B90"/>
    <mergeCell ref="D90:G90"/>
    <mergeCell ref="A92:B92"/>
    <mergeCell ref="D92:H92"/>
    <mergeCell ref="D207:G207"/>
    <mergeCell ref="D218:G218"/>
    <mergeCell ref="D428:I428"/>
    <mergeCell ref="D480:G480"/>
    <mergeCell ref="A949:I949"/>
    <mergeCell ref="A950:D950"/>
    <mergeCell ref="E952:I9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101" man="true" max="16383" min="0"/>
    <brk id="723" man="true" max="16383" min="0"/>
    <brk id="755" man="true" max="16383" min="0"/>
    <brk id="801" man="true" max="16383" min="0"/>
    <brk id="850" man="true" max="16383" min="0"/>
    <brk id="886" man="true" max="16383" min="0"/>
    <brk id="9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0T21:59:30Z</dcterms:created>
  <dc:creator>Miljenko Gessner</dc:creator>
  <dc:description/>
  <dc:language>en-US</dc:language>
  <cp:lastModifiedBy>Dragutin Fotak</cp:lastModifiedBy>
  <cp:lastPrinted>2016-09-23T09:17:36Z</cp:lastPrinted>
  <dcterms:modified xsi:type="dcterms:W3CDTF">2016-10-04T13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K4N3N4ZP7ZMV-8-61070</vt:lpwstr>
  </property>
  <property fmtid="{D5CDD505-2E9C-101B-9397-08002B2CF9AE}" pid="3" name="_dlc_DocIdItemGuid">
    <vt:lpwstr>a9628ee3-24e2-4b28-9930-99ba49d24350</vt:lpwstr>
  </property>
  <property fmtid="{D5CDD505-2E9C-101B-9397-08002B2CF9AE}" pid="4" name="_dlc_DocIdPersistId">
    <vt:lpwstr>1</vt:lpwstr>
  </property>
  <property fmtid="{D5CDD505-2E9C-101B-9397-08002B2CF9AE}" pid="5" name="_dlc_DocIdUrl">
    <vt:lpwstr>http://dmstore01.nndmz.dmz/_layouts/DocIdRedir.aspx?ID=K4N3N4ZP7ZMV-8-61070, K4N3N4ZP7ZMV-8-61070</vt:lpwstr>
  </property>
</Properties>
</file>